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280"/>
        <c:axId val="25931205"/>
      </c:lineChart>
      <c:catAx>
        <c:axId val="981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31205"/>
        <c:crossesAt val="0"/>
        <c:auto val="1"/>
        <c:lblAlgn val="ctr"/>
        <c:lblOffset val="100"/>
        <c:noMultiLvlLbl val="0"/>
      </c:catAx>
      <c:valAx>
        <c:axId val="25931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72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6312"/>
        <c:axId val="63605578"/>
      </c:lineChart>
      <c:catAx>
        <c:axId val="4143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05578"/>
        <c:crossesAt val="0"/>
        <c:auto val="1"/>
        <c:lblAlgn val="ctr"/>
        <c:lblOffset val="100"/>
        <c:noMultiLvlLbl val="0"/>
      </c:catAx>
      <c:valAx>
        <c:axId val="6360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363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5489"/>
        <c:axId val="52148335"/>
      </c:lineChart>
      <c:catAx>
        <c:axId val="306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48335"/>
        <c:crossesAt val="0"/>
        <c:auto val="1"/>
        <c:lblAlgn val="ctr"/>
        <c:lblOffset val="100"/>
        <c:noMultiLvlLbl val="0"/>
      </c:catAx>
      <c:valAx>
        <c:axId val="5214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85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