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248142"/>
        <c:axId val="38089233"/>
      </c:lineChart>
      <c:catAx>
        <c:axId val="842481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8089233"/>
        <c:crossesAt val="0"/>
        <c:auto val="1"/>
        <c:lblAlgn val="ctr"/>
        <c:lblOffset val="100"/>
        <c:noMultiLvlLbl val="0"/>
      </c:catAx>
      <c:valAx>
        <c:axId val="380892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424814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342002"/>
        <c:axId val="35123930"/>
      </c:lineChart>
      <c:catAx>
        <c:axId val="633420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5123930"/>
        <c:crossesAt val="0"/>
        <c:auto val="1"/>
        <c:lblAlgn val="ctr"/>
        <c:lblOffset val="100"/>
        <c:noMultiLvlLbl val="0"/>
      </c:catAx>
      <c:valAx>
        <c:axId val="351239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334200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