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6504"/>
        <c:axId val="66854523"/>
      </c:lineChart>
      <c:catAx>
        <c:axId val="6758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54523"/>
        <c:crossesAt val="0"/>
        <c:auto val="1"/>
        <c:lblAlgn val="ctr"/>
        <c:lblOffset val="100"/>
        <c:noMultiLvlLbl val="0"/>
      </c:catAx>
      <c:valAx>
        <c:axId val="66854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86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5763"/>
        <c:axId val="42540574"/>
      </c:lineChart>
      <c:catAx>
        <c:axId val="8124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540574"/>
        <c:crossesAt val="0"/>
        <c:auto val="1"/>
        <c:lblAlgn val="ctr"/>
        <c:lblOffset val="100"/>
        <c:noMultiLvlLbl val="0"/>
      </c:catAx>
      <c:valAx>
        <c:axId val="4254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457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