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53991"/>
        <c:axId val="78435634"/>
      </c:lineChart>
      <c:catAx>
        <c:axId val="28053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435634"/>
        <c:crossesAt val="0"/>
        <c:auto val="1"/>
        <c:lblAlgn val="ctr"/>
        <c:lblOffset val="100"/>
        <c:noMultiLvlLbl val="0"/>
      </c:catAx>
      <c:valAx>
        <c:axId val="78435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05399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1869"/>
        <c:axId val="41245515"/>
      </c:lineChart>
      <c:catAx>
        <c:axId val="4231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245515"/>
        <c:crossesAt val="0"/>
        <c:auto val="1"/>
        <c:lblAlgn val="ctr"/>
        <c:lblOffset val="100"/>
        <c:noMultiLvlLbl val="0"/>
      </c:catAx>
      <c:valAx>
        <c:axId val="412455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3186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3601"/>
        <c:axId val="61471920"/>
      </c:lineChart>
      <c:catAx>
        <c:axId val="5973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471920"/>
        <c:crossesAt val="0"/>
        <c:auto val="1"/>
        <c:lblAlgn val="ctr"/>
        <c:lblOffset val="100"/>
        <c:noMultiLvlLbl val="0"/>
      </c:catAx>
      <c:valAx>
        <c:axId val="614719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7360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