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1309850"/>
        <c:axId val="23865875"/>
      </c:barChart>
      <c:catAx>
        <c:axId val="913098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3865875"/>
        <c:crossesAt val="0"/>
        <c:auto val="1"/>
        <c:lblAlgn val="ctr"/>
        <c:lblOffset val="100"/>
        <c:noMultiLvlLbl val="0"/>
      </c:catAx>
      <c:valAx>
        <c:axId val="2386587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130985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9067897"/>
        <c:axId val="27153113"/>
      </c:barChart>
      <c:catAx>
        <c:axId val="890678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7153113"/>
        <c:crossesAt val="0"/>
        <c:auto val="1"/>
        <c:lblAlgn val="ctr"/>
        <c:lblOffset val="100"/>
        <c:noMultiLvlLbl val="0"/>
      </c:catAx>
      <c:valAx>
        <c:axId val="2715311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906789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