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27051"/>
        <c:axId val="65533607"/>
      </c:scatterChart>
      <c:valAx>
        <c:axId val="54027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607"/>
        <c:crossesAt val="0"/>
        <c:crossBetween val="midCat"/>
      </c:valAx>
      <c:valAx>
        <c:axId val="6553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46683"/>
        <c:axId val="41101502"/>
      </c:scatterChart>
      <c:valAx>
        <c:axId val="13646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502"/>
        <c:crossesAt val="0"/>
        <c:crossBetween val="midCat"/>
      </c:valAx>
      <c:valAx>
        <c:axId val="4110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