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78679"/>
        <c:axId val="32740882"/>
      </c:scatterChart>
      <c:valAx>
        <c:axId val="29878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882"/>
        <c:crossesAt val="0"/>
        <c:crossBetween val="midCat"/>
      </c:valAx>
      <c:valAx>
        <c:axId val="32740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8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13229"/>
        <c:axId val="62012024"/>
      </c:scatterChart>
      <c:valAx>
        <c:axId val="73913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024"/>
        <c:crossesAt val="0"/>
        <c:crossBetween val="midCat"/>
      </c:valAx>
      <c:valAx>
        <c:axId val="62012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3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4857"/>
        <c:axId val="45976521"/>
      </c:scatterChart>
      <c:valAx>
        <c:axId val="6584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6521"/>
        <c:crossesAt val="0"/>
        <c:crossBetween val="midCat"/>
      </c:valAx>
      <c:valAx>
        <c:axId val="45976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34238"/>
        <c:axId val="45488502"/>
      </c:scatterChart>
      <c:valAx>
        <c:axId val="50634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502"/>
        <c:crossesAt val="0"/>
        <c:crossBetween val="midCat"/>
      </c:valAx>
      <c:valAx>
        <c:axId val="45488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