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1959"/>
        <c:axId val="22250390"/>
      </c:barChart>
      <c:catAx>
        <c:axId val="400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90"/>
        <c:auto val="1"/>
        <c:lblAlgn val="ctr"/>
        <c:lblOffset val="100"/>
        <c:noMultiLvlLbl val="0"/>
      </c:catAx>
      <c:valAx>
        <c:axId val="222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9954"/>
        <c:axId val="92348452"/>
      </c:barChart>
      <c:catAx>
        <c:axId val="287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452"/>
        <c:auto val="1"/>
        <c:lblAlgn val="ctr"/>
        <c:lblOffset val="100"/>
        <c:noMultiLvlLbl val="0"/>
      </c:catAx>
      <c:valAx>
        <c:axId val="923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7468"/>
        <c:axId val="46168600"/>
      </c:barChart>
      <c:catAx>
        <c:axId val="146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600"/>
        <c:auto val="1"/>
        <c:lblAlgn val="ctr"/>
        <c:lblOffset val="100"/>
        <c:noMultiLvlLbl val="0"/>
      </c:catAx>
      <c:valAx>
        <c:axId val="461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86466"/>
        <c:axId val="55457343"/>
      </c:barChart>
      <c:catAx>
        <c:axId val="640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343"/>
        <c:auto val="1"/>
        <c:lblAlgn val="ctr"/>
        <c:lblOffset val="100"/>
        <c:noMultiLvlLbl val="0"/>
      </c:catAx>
      <c:valAx>
        <c:axId val="554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5887"/>
        <c:axId val="24396944"/>
      </c:barChart>
      <c:catAx>
        <c:axId val="934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944"/>
        <c:auto val="1"/>
        <c:lblAlgn val="ctr"/>
        <c:lblOffset val="100"/>
        <c:noMultiLvlLbl val="0"/>
      </c:catAx>
      <c:valAx>
        <c:axId val="243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47924"/>
        <c:axId val="33164300"/>
      </c:barChart>
      <c:catAx>
        <c:axId val="170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00"/>
        <c:auto val="1"/>
        <c:lblAlgn val="ctr"/>
        <c:lblOffset val="100"/>
        <c:noMultiLvlLbl val="0"/>
      </c:catAx>
      <c:valAx>
        <c:axId val="331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6141"/>
        <c:axId val="82295065"/>
      </c:barChart>
      <c:catAx>
        <c:axId val="719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065"/>
        <c:auto val="1"/>
        <c:lblAlgn val="ctr"/>
        <c:lblOffset val="100"/>
        <c:noMultiLvlLbl val="0"/>
      </c:catAx>
      <c:valAx>
        <c:axId val="822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25651"/>
        <c:axId val="73720617"/>
      </c:barChart>
      <c:catAx>
        <c:axId val="743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17"/>
        <c:auto val="1"/>
        <c:lblAlgn val="ctr"/>
        <c:lblOffset val="100"/>
        <c:noMultiLvlLbl val="0"/>
      </c:catAx>
      <c:valAx>
        <c:axId val="737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18128"/>
        <c:axId val="32130981"/>
      </c:barChart>
      <c:catAx>
        <c:axId val="199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981"/>
        <c:auto val="1"/>
        <c:lblAlgn val="ctr"/>
        <c:lblOffset val="100"/>
        <c:noMultiLvlLbl val="0"/>
      </c:catAx>
      <c:valAx>
        <c:axId val="321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8764"/>
        <c:axId val="74135717"/>
      </c:barChart>
      <c:catAx>
        <c:axId val="245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17"/>
        <c:auto val="1"/>
        <c:lblAlgn val="ctr"/>
        <c:lblOffset val="100"/>
        <c:noMultiLvlLbl val="0"/>
      </c:catAx>
      <c:valAx>
        <c:axId val="741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87092"/>
        <c:axId val="73948770"/>
      </c:barChart>
      <c:catAx>
        <c:axId val="170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770"/>
        <c:auto val="1"/>
        <c:lblAlgn val="ctr"/>
        <c:lblOffset val="100"/>
        <c:noMultiLvlLbl val="0"/>
      </c:catAx>
      <c:valAx>
        <c:axId val="739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8337"/>
        <c:axId val="41530246"/>
      </c:barChart>
      <c:catAx>
        <c:axId val="382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246"/>
        <c:auto val="1"/>
        <c:lblAlgn val="ctr"/>
        <c:lblOffset val="100"/>
        <c:noMultiLvlLbl val="0"/>
      </c:catAx>
      <c:valAx>
        <c:axId val="415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08664"/>
        <c:axId val="62392281"/>
      </c:barChart>
      <c:catAx>
        <c:axId val="616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81"/>
        <c:auto val="1"/>
        <c:lblAlgn val="ctr"/>
        <c:lblOffset val="100"/>
        <c:noMultiLvlLbl val="0"/>
      </c:catAx>
      <c:valAx>
        <c:axId val="623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2085"/>
        <c:axId val="98249456"/>
      </c:barChart>
      <c:catAx>
        <c:axId val="792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456"/>
        <c:auto val="1"/>
        <c:lblAlgn val="ctr"/>
        <c:lblOffset val="100"/>
        <c:noMultiLvlLbl val="0"/>
      </c:catAx>
      <c:valAx>
        <c:axId val="982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5931"/>
        <c:axId val="61633212"/>
      </c:barChart>
      <c:catAx>
        <c:axId val="779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12"/>
        <c:auto val="1"/>
        <c:lblAlgn val="ctr"/>
        <c:lblOffset val="100"/>
        <c:noMultiLvlLbl val="0"/>
      </c:catAx>
      <c:valAx>
        <c:axId val="616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02035"/>
        <c:axId val="25097502"/>
      </c:barChart>
      <c:catAx>
        <c:axId val="228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502"/>
        <c:auto val="1"/>
        <c:lblAlgn val="ctr"/>
        <c:lblOffset val="100"/>
        <c:noMultiLvlLbl val="0"/>
      </c:catAx>
      <c:valAx>
        <c:axId val="250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76383"/>
        <c:axId val="78055724"/>
      </c:barChart>
      <c:catAx>
        <c:axId val="159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724"/>
        <c:auto val="1"/>
        <c:lblAlgn val="ctr"/>
        <c:lblOffset val="100"/>
        <c:noMultiLvlLbl val="0"/>
      </c:catAx>
      <c:valAx>
        <c:axId val="780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2674"/>
        <c:axId val="11933169"/>
      </c:barChart>
      <c:catAx>
        <c:axId val="93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169"/>
        <c:auto val="1"/>
        <c:lblAlgn val="ctr"/>
        <c:lblOffset val="100"/>
        <c:noMultiLvlLbl val="0"/>
      </c:catAx>
      <c:valAx>
        <c:axId val="119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