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1318"/>
        <c:axId val="89700824"/>
      </c:scatterChart>
      <c:valAx>
        <c:axId val="212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824"/>
        <c:crossesAt val="0"/>
        <c:crossBetween val="midCat"/>
      </c:valAx>
      <c:valAx>
        <c:axId val="8970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7941"/>
        <c:axId val="19523445"/>
      </c:scatterChart>
      <c:valAx>
        <c:axId val="6190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45"/>
        <c:crossesAt val="0"/>
        <c:crossBetween val="midCat"/>
      </c:valAx>
      <c:valAx>
        <c:axId val="1952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33814"/>
        <c:axId val="51228244"/>
      </c:scatterChart>
      <c:valAx>
        <c:axId val="9303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244"/>
        <c:crossesAt val="0"/>
        <c:crossBetween val="midCat"/>
      </c:valAx>
      <c:valAx>
        <c:axId val="5122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5934"/>
        <c:axId val="53416409"/>
      </c:scatterChart>
      <c:valAx>
        <c:axId val="2246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409"/>
        <c:crossesAt val="0"/>
        <c:crossBetween val="midCat"/>
      </c:valAx>
      <c:valAx>
        <c:axId val="5341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