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57989"/>
        <c:axId val="65424306"/>
      </c:barChart>
      <c:catAx>
        <c:axId val="289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306"/>
        <c:auto val="1"/>
        <c:lblAlgn val="ctr"/>
        <c:lblOffset val="100"/>
        <c:noMultiLvlLbl val="0"/>
      </c:catAx>
      <c:valAx>
        <c:axId val="654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22381"/>
        <c:axId val="89987378"/>
      </c:barChart>
      <c:catAx>
        <c:axId val="4702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378"/>
        <c:auto val="1"/>
        <c:lblAlgn val="ctr"/>
        <c:lblOffset val="100"/>
        <c:noMultiLvlLbl val="0"/>
      </c:catAx>
      <c:valAx>
        <c:axId val="899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91037"/>
        <c:axId val="44749005"/>
      </c:barChart>
      <c:catAx>
        <c:axId val="7219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005"/>
        <c:auto val="1"/>
        <c:lblAlgn val="ctr"/>
        <c:lblOffset val="100"/>
        <c:noMultiLvlLbl val="0"/>
      </c:catAx>
      <c:valAx>
        <c:axId val="447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610"/>
        <c:axId val="87056113"/>
      </c:barChart>
      <c:catAx>
        <c:axId val="81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113"/>
        <c:auto val="1"/>
        <c:lblAlgn val="ctr"/>
        <c:lblOffset val="100"/>
        <c:noMultiLvlLbl val="0"/>
      </c:catAx>
      <c:valAx>
        <c:axId val="870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73653"/>
        <c:axId val="38119042"/>
      </c:barChart>
      <c:catAx>
        <c:axId val="465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042"/>
        <c:auto val="1"/>
        <c:lblAlgn val="ctr"/>
        <c:lblOffset val="100"/>
        <c:noMultiLvlLbl val="0"/>
      </c:catAx>
      <c:valAx>
        <c:axId val="381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57911"/>
        <c:axId val="44329056"/>
      </c:barChart>
      <c:catAx>
        <c:axId val="233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056"/>
        <c:auto val="1"/>
        <c:lblAlgn val="ctr"/>
        <c:lblOffset val="100"/>
        <c:noMultiLvlLbl val="0"/>
      </c:catAx>
      <c:valAx>
        <c:axId val="443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37683"/>
        <c:axId val="77463548"/>
      </c:barChart>
      <c:catAx>
        <c:axId val="259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548"/>
        <c:auto val="1"/>
        <c:lblAlgn val="ctr"/>
        <c:lblOffset val="100"/>
        <c:noMultiLvlLbl val="0"/>
      </c:catAx>
      <c:valAx>
        <c:axId val="774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3679"/>
        <c:axId val="25564945"/>
      </c:barChart>
      <c:catAx>
        <c:axId val="617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945"/>
        <c:auto val="1"/>
        <c:lblAlgn val="ctr"/>
        <c:lblOffset val="100"/>
        <c:noMultiLvlLbl val="0"/>
      </c:catAx>
      <c:valAx>
        <c:axId val="2556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54658"/>
        <c:axId val="10960723"/>
      </c:barChart>
      <c:catAx>
        <c:axId val="729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723"/>
        <c:auto val="1"/>
        <c:lblAlgn val="ctr"/>
        <c:lblOffset val="100"/>
        <c:noMultiLvlLbl val="0"/>
      </c:catAx>
      <c:valAx>
        <c:axId val="109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78177"/>
        <c:axId val="56677091"/>
      </c:barChart>
      <c:catAx>
        <c:axId val="765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091"/>
        <c:auto val="1"/>
        <c:lblAlgn val="ctr"/>
        <c:lblOffset val="100"/>
        <c:noMultiLvlLbl val="0"/>
      </c:catAx>
      <c:valAx>
        <c:axId val="566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07435"/>
        <c:axId val="25930058"/>
      </c:barChart>
      <c:catAx>
        <c:axId val="8610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058"/>
        <c:auto val="1"/>
        <c:lblAlgn val="ctr"/>
        <c:lblOffset val="100"/>
        <c:noMultiLvlLbl val="0"/>
      </c:catAx>
      <c:valAx>
        <c:axId val="259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0396"/>
        <c:axId val="78565328"/>
      </c:barChart>
      <c:catAx>
        <c:axId val="7767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328"/>
        <c:auto val="1"/>
        <c:lblAlgn val="ctr"/>
        <c:lblOffset val="100"/>
        <c:noMultiLvlLbl val="0"/>
      </c:catAx>
      <c:valAx>
        <c:axId val="785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19025"/>
        <c:axId val="33034229"/>
      </c:barChart>
      <c:catAx>
        <c:axId val="529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229"/>
        <c:auto val="1"/>
        <c:lblAlgn val="ctr"/>
        <c:lblOffset val="100"/>
        <c:noMultiLvlLbl val="0"/>
      </c:catAx>
      <c:valAx>
        <c:axId val="330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1985"/>
        <c:axId val="36851142"/>
      </c:barChart>
      <c:catAx>
        <c:axId val="794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142"/>
        <c:auto val="1"/>
        <c:lblAlgn val="ctr"/>
        <c:lblOffset val="100"/>
        <c:noMultiLvlLbl val="0"/>
      </c:catAx>
      <c:valAx>
        <c:axId val="368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18439"/>
        <c:axId val="39287668"/>
      </c:barChart>
      <c:catAx>
        <c:axId val="260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668"/>
        <c:auto val="1"/>
        <c:lblAlgn val="ctr"/>
        <c:lblOffset val="100"/>
        <c:noMultiLvlLbl val="0"/>
      </c:catAx>
      <c:valAx>
        <c:axId val="392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90343"/>
        <c:axId val="97988350"/>
      </c:barChart>
      <c:catAx>
        <c:axId val="992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350"/>
        <c:auto val="1"/>
        <c:lblAlgn val="ctr"/>
        <c:lblOffset val="100"/>
        <c:noMultiLvlLbl val="0"/>
      </c:catAx>
      <c:valAx>
        <c:axId val="979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0270"/>
        <c:axId val="63458931"/>
      </c:barChart>
      <c:catAx>
        <c:axId val="6289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931"/>
        <c:auto val="1"/>
        <c:lblAlgn val="ctr"/>
        <c:lblOffset val="100"/>
        <c:noMultiLvlLbl val="0"/>
      </c:catAx>
      <c:valAx>
        <c:axId val="634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40108"/>
        <c:axId val="4966300"/>
      </c:barChart>
      <c:catAx>
        <c:axId val="933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00"/>
        <c:auto val="1"/>
        <c:lblAlgn val="ctr"/>
        <c:lblOffset val="100"/>
        <c:noMultiLvlLbl val="0"/>
      </c:catAx>
      <c:valAx>
        <c:axId val="49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