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860776"/>
        <c:axId val="87750515"/>
      </c:scatterChart>
      <c:valAx>
        <c:axId val="78860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0515"/>
        <c:crossesAt val="0"/>
        <c:crossBetween val="midCat"/>
      </c:valAx>
      <c:valAx>
        <c:axId val="87750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0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674227"/>
        <c:axId val="9938886"/>
      </c:scatterChart>
      <c:valAx>
        <c:axId val="90674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886"/>
        <c:crossesAt val="0"/>
        <c:crossBetween val="midCat"/>
      </c:valAx>
      <c:valAx>
        <c:axId val="9938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4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384829"/>
        <c:axId val="48393264"/>
      </c:scatterChart>
      <c:valAx>
        <c:axId val="92384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3264"/>
        <c:crossesAt val="0"/>
        <c:crossBetween val="midCat"/>
      </c:valAx>
      <c:valAx>
        <c:axId val="48393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4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213277"/>
        <c:axId val="55928435"/>
      </c:scatterChart>
      <c:valAx>
        <c:axId val="20213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8435"/>
        <c:crossesAt val="0"/>
        <c:crossBetween val="midCat"/>
      </c:valAx>
      <c:valAx>
        <c:axId val="55928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3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