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3283"/>
        <c:axId val="90309704"/>
      </c:barChart>
      <c:catAx>
        <c:axId val="821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704"/>
        <c:auto val="1"/>
        <c:lblAlgn val="ctr"/>
        <c:lblOffset val="100"/>
        <c:noMultiLvlLbl val="0"/>
      </c:catAx>
      <c:valAx>
        <c:axId val="9030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57777"/>
        <c:axId val="51604468"/>
      </c:barChart>
      <c:catAx>
        <c:axId val="2285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468"/>
        <c:auto val="1"/>
        <c:lblAlgn val="ctr"/>
        <c:lblOffset val="100"/>
        <c:noMultiLvlLbl val="0"/>
      </c:catAx>
      <c:valAx>
        <c:axId val="5160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86031"/>
        <c:axId val="77439649"/>
      </c:barChart>
      <c:catAx>
        <c:axId val="5328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649"/>
        <c:auto val="1"/>
        <c:lblAlgn val="ctr"/>
        <c:lblOffset val="100"/>
        <c:noMultiLvlLbl val="0"/>
      </c:catAx>
      <c:valAx>
        <c:axId val="7743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33788"/>
        <c:axId val="63041290"/>
      </c:barChart>
      <c:catAx>
        <c:axId val="7583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290"/>
        <c:auto val="1"/>
        <c:lblAlgn val="ctr"/>
        <c:lblOffset val="100"/>
        <c:noMultiLvlLbl val="0"/>
      </c:catAx>
      <c:valAx>
        <c:axId val="6304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68987"/>
        <c:axId val="78053866"/>
      </c:barChart>
      <c:catAx>
        <c:axId val="6416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866"/>
        <c:auto val="1"/>
        <c:lblAlgn val="ctr"/>
        <c:lblOffset val="100"/>
        <c:noMultiLvlLbl val="0"/>
      </c:catAx>
      <c:valAx>
        <c:axId val="780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91528"/>
        <c:axId val="6739277"/>
      </c:barChart>
      <c:catAx>
        <c:axId val="2439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77"/>
        <c:auto val="1"/>
        <c:lblAlgn val="ctr"/>
        <c:lblOffset val="100"/>
        <c:noMultiLvlLbl val="0"/>
      </c:catAx>
      <c:valAx>
        <c:axId val="673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4323"/>
        <c:axId val="91707483"/>
      </c:barChart>
      <c:catAx>
        <c:axId val="129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483"/>
        <c:auto val="1"/>
        <c:lblAlgn val="ctr"/>
        <c:lblOffset val="100"/>
        <c:noMultiLvlLbl val="0"/>
      </c:catAx>
      <c:valAx>
        <c:axId val="9170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35835"/>
        <c:axId val="46112961"/>
      </c:barChart>
      <c:catAx>
        <c:axId val="7383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961"/>
        <c:auto val="1"/>
        <c:lblAlgn val="ctr"/>
        <c:lblOffset val="100"/>
        <c:noMultiLvlLbl val="0"/>
      </c:catAx>
      <c:valAx>
        <c:axId val="4611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29717"/>
        <c:axId val="41461168"/>
      </c:barChart>
      <c:catAx>
        <c:axId val="9712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168"/>
        <c:auto val="1"/>
        <c:lblAlgn val="ctr"/>
        <c:lblOffset val="100"/>
        <c:noMultiLvlLbl val="0"/>
      </c:catAx>
      <c:valAx>
        <c:axId val="4146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7324"/>
        <c:axId val="78982940"/>
      </c:barChart>
      <c:catAx>
        <c:axId val="550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940"/>
        <c:auto val="1"/>
        <c:lblAlgn val="ctr"/>
        <c:lblOffset val="100"/>
        <c:noMultiLvlLbl val="0"/>
      </c:catAx>
      <c:valAx>
        <c:axId val="7898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85565"/>
        <c:axId val="27802885"/>
      </c:barChart>
      <c:catAx>
        <c:axId val="1778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885"/>
        <c:auto val="1"/>
        <c:lblAlgn val="ctr"/>
        <c:lblOffset val="100"/>
        <c:noMultiLvlLbl val="0"/>
      </c:catAx>
      <c:valAx>
        <c:axId val="2780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91953"/>
        <c:axId val="18690639"/>
      </c:barChart>
      <c:catAx>
        <c:axId val="4249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639"/>
        <c:auto val="1"/>
        <c:lblAlgn val="ctr"/>
        <c:lblOffset val="100"/>
        <c:noMultiLvlLbl val="0"/>
      </c:catAx>
      <c:valAx>
        <c:axId val="1869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59774"/>
        <c:axId val="87604510"/>
      </c:barChart>
      <c:catAx>
        <c:axId val="9335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510"/>
        <c:auto val="1"/>
        <c:lblAlgn val="ctr"/>
        <c:lblOffset val="100"/>
        <c:noMultiLvlLbl val="0"/>
      </c:catAx>
      <c:valAx>
        <c:axId val="8760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15956"/>
        <c:axId val="26492027"/>
      </c:barChart>
      <c:catAx>
        <c:axId val="8711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027"/>
        <c:auto val="1"/>
        <c:lblAlgn val="ctr"/>
        <c:lblOffset val="100"/>
        <c:noMultiLvlLbl val="0"/>
      </c:catAx>
      <c:valAx>
        <c:axId val="2649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73968"/>
        <c:axId val="52504543"/>
      </c:barChart>
      <c:catAx>
        <c:axId val="5667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543"/>
        <c:auto val="1"/>
        <c:lblAlgn val="ctr"/>
        <c:lblOffset val="100"/>
        <c:noMultiLvlLbl val="0"/>
      </c:catAx>
      <c:valAx>
        <c:axId val="5250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40070"/>
        <c:axId val="92439805"/>
      </c:barChart>
      <c:catAx>
        <c:axId val="2354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805"/>
        <c:auto val="1"/>
        <c:lblAlgn val="ctr"/>
        <c:lblOffset val="100"/>
        <c:noMultiLvlLbl val="0"/>
      </c:catAx>
      <c:valAx>
        <c:axId val="9243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55781"/>
        <c:axId val="7925805"/>
      </c:barChart>
      <c:catAx>
        <c:axId val="5915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05"/>
        <c:auto val="1"/>
        <c:lblAlgn val="ctr"/>
        <c:lblOffset val="100"/>
        <c:noMultiLvlLbl val="0"/>
      </c:catAx>
      <c:valAx>
        <c:axId val="792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11913"/>
        <c:axId val="51612175"/>
      </c:barChart>
      <c:catAx>
        <c:axId val="8561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175"/>
        <c:auto val="1"/>
        <c:lblAlgn val="ctr"/>
        <c:lblOffset val="100"/>
        <c:noMultiLvlLbl val="0"/>
      </c:catAx>
      <c:valAx>
        <c:axId val="5161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