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57323"/>
        <c:axId val="67049195"/>
      </c:barChart>
      <c:catAx>
        <c:axId val="6945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95"/>
        <c:auto val="1"/>
        <c:lblAlgn val="ctr"/>
        <c:lblOffset val="100"/>
        <c:noMultiLvlLbl val="0"/>
      </c:catAx>
      <c:valAx>
        <c:axId val="670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58880"/>
        <c:axId val="88713104"/>
      </c:barChart>
      <c:catAx>
        <c:axId val="358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104"/>
        <c:auto val="1"/>
        <c:lblAlgn val="ctr"/>
        <c:lblOffset val="100"/>
        <c:noMultiLvlLbl val="0"/>
      </c:catAx>
      <c:valAx>
        <c:axId val="887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24710"/>
        <c:axId val="67298480"/>
      </c:barChart>
      <c:catAx>
        <c:axId val="1822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480"/>
        <c:auto val="1"/>
        <c:lblAlgn val="ctr"/>
        <c:lblOffset val="100"/>
        <c:noMultiLvlLbl val="0"/>
      </c:catAx>
      <c:valAx>
        <c:axId val="672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07380"/>
        <c:axId val="75917682"/>
      </c:barChart>
      <c:catAx>
        <c:axId val="8370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682"/>
        <c:auto val="1"/>
        <c:lblAlgn val="ctr"/>
        <c:lblOffset val="100"/>
        <c:noMultiLvlLbl val="0"/>
      </c:catAx>
      <c:valAx>
        <c:axId val="759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92094"/>
        <c:axId val="58553829"/>
      </c:barChart>
      <c:catAx>
        <c:axId val="655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829"/>
        <c:auto val="1"/>
        <c:lblAlgn val="ctr"/>
        <c:lblOffset val="100"/>
        <c:noMultiLvlLbl val="0"/>
      </c:catAx>
      <c:valAx>
        <c:axId val="585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69133"/>
        <c:axId val="40167046"/>
      </c:barChart>
      <c:catAx>
        <c:axId val="607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46"/>
        <c:auto val="1"/>
        <c:lblAlgn val="ctr"/>
        <c:lblOffset val="100"/>
        <c:noMultiLvlLbl val="0"/>
      </c:catAx>
      <c:valAx>
        <c:axId val="401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6618"/>
        <c:axId val="20895198"/>
      </c:barChart>
      <c:catAx>
        <c:axId val="1957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198"/>
        <c:auto val="1"/>
        <c:lblAlgn val="ctr"/>
        <c:lblOffset val="100"/>
        <c:noMultiLvlLbl val="0"/>
      </c:catAx>
      <c:valAx>
        <c:axId val="208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04702"/>
        <c:axId val="85152099"/>
      </c:barChart>
      <c:catAx>
        <c:axId val="6100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099"/>
        <c:auto val="1"/>
        <c:lblAlgn val="ctr"/>
        <c:lblOffset val="100"/>
        <c:noMultiLvlLbl val="0"/>
      </c:catAx>
      <c:valAx>
        <c:axId val="851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92001"/>
        <c:axId val="95392764"/>
      </c:barChart>
      <c:catAx>
        <c:axId val="969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764"/>
        <c:auto val="1"/>
        <c:lblAlgn val="ctr"/>
        <c:lblOffset val="100"/>
        <c:noMultiLvlLbl val="0"/>
      </c:catAx>
      <c:valAx>
        <c:axId val="953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66292"/>
        <c:axId val="73863134"/>
      </c:barChart>
      <c:catAx>
        <c:axId val="184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134"/>
        <c:auto val="1"/>
        <c:lblAlgn val="ctr"/>
        <c:lblOffset val="100"/>
        <c:noMultiLvlLbl val="0"/>
      </c:catAx>
      <c:valAx>
        <c:axId val="738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49328"/>
        <c:axId val="54070263"/>
      </c:barChart>
      <c:catAx>
        <c:axId val="704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263"/>
        <c:auto val="1"/>
        <c:lblAlgn val="ctr"/>
        <c:lblOffset val="100"/>
        <c:noMultiLvlLbl val="0"/>
      </c:catAx>
      <c:valAx>
        <c:axId val="540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5518"/>
        <c:axId val="95104413"/>
      </c:barChart>
      <c:catAx>
        <c:axId val="9227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413"/>
        <c:auto val="1"/>
        <c:lblAlgn val="ctr"/>
        <c:lblOffset val="100"/>
        <c:noMultiLvlLbl val="0"/>
      </c:catAx>
      <c:valAx>
        <c:axId val="951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02916"/>
        <c:axId val="69445967"/>
      </c:barChart>
      <c:catAx>
        <c:axId val="924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967"/>
        <c:auto val="1"/>
        <c:lblAlgn val="ctr"/>
        <c:lblOffset val="100"/>
        <c:noMultiLvlLbl val="0"/>
      </c:catAx>
      <c:valAx>
        <c:axId val="694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361"/>
        <c:axId val="31267345"/>
      </c:barChart>
      <c:catAx>
        <c:axId val="695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45"/>
        <c:auto val="1"/>
        <c:lblAlgn val="ctr"/>
        <c:lblOffset val="100"/>
        <c:noMultiLvlLbl val="0"/>
      </c:catAx>
      <c:valAx>
        <c:axId val="312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25151"/>
        <c:axId val="47757504"/>
      </c:barChart>
      <c:catAx>
        <c:axId val="672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504"/>
        <c:auto val="1"/>
        <c:lblAlgn val="ctr"/>
        <c:lblOffset val="100"/>
        <c:noMultiLvlLbl val="0"/>
      </c:catAx>
      <c:valAx>
        <c:axId val="477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88344"/>
        <c:axId val="58921156"/>
      </c:barChart>
      <c:catAx>
        <c:axId val="526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156"/>
        <c:auto val="1"/>
        <c:lblAlgn val="ctr"/>
        <c:lblOffset val="100"/>
        <c:noMultiLvlLbl val="0"/>
      </c:catAx>
      <c:valAx>
        <c:axId val="589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64181"/>
        <c:axId val="57938608"/>
      </c:barChart>
      <c:catAx>
        <c:axId val="163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08"/>
        <c:auto val="1"/>
        <c:lblAlgn val="ctr"/>
        <c:lblOffset val="100"/>
        <c:noMultiLvlLbl val="0"/>
      </c:catAx>
      <c:valAx>
        <c:axId val="579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54975"/>
        <c:axId val="53112665"/>
      </c:barChart>
      <c:catAx>
        <c:axId val="891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665"/>
        <c:auto val="1"/>
        <c:lblAlgn val="ctr"/>
        <c:lblOffset val="100"/>
        <c:noMultiLvlLbl val="0"/>
      </c:catAx>
      <c:valAx>
        <c:axId val="531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