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11346"/>
        <c:axId val="44637371"/>
      </c:scatterChart>
      <c:valAx>
        <c:axId val="8281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371"/>
        <c:crossesAt val="0"/>
        <c:crossBetween val="midCat"/>
      </c:valAx>
      <c:valAx>
        <c:axId val="4463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5204"/>
        <c:axId val="43266859"/>
      </c:scatterChart>
      <c:valAx>
        <c:axId val="4823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859"/>
        <c:crossesAt val="0"/>
        <c:crossBetween val="midCat"/>
      </c:valAx>
      <c:valAx>
        <c:axId val="4326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50852"/>
        <c:axId val="2724917"/>
      </c:scatterChart>
      <c:valAx>
        <c:axId val="3615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17"/>
        <c:crossesAt val="0"/>
        <c:crossBetween val="midCat"/>
      </c:valAx>
      <c:valAx>
        <c:axId val="272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1866"/>
        <c:axId val="85022747"/>
      </c:scatterChart>
      <c:valAx>
        <c:axId val="6292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47"/>
        <c:crossesAt val="0"/>
        <c:crossBetween val="midCat"/>
      </c:valAx>
      <c:valAx>
        <c:axId val="8502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