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83563"/>
        <c:axId val="87763453"/>
      </c:scatterChart>
      <c:valAx>
        <c:axId val="8208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453"/>
        <c:crossesAt val="0"/>
        <c:crossBetween val="midCat"/>
      </c:valAx>
      <c:valAx>
        <c:axId val="87763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57827"/>
        <c:axId val="7269574"/>
      </c:scatterChart>
      <c:valAx>
        <c:axId val="4745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74"/>
        <c:crossesAt val="0"/>
        <c:crossBetween val="midCat"/>
      </c:valAx>
      <c:valAx>
        <c:axId val="726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25847"/>
        <c:axId val="61844392"/>
      </c:scatterChart>
      <c:valAx>
        <c:axId val="3892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392"/>
        <c:crossesAt val="0"/>
        <c:crossBetween val="midCat"/>
      </c:valAx>
      <c:valAx>
        <c:axId val="6184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29195"/>
        <c:axId val="13541892"/>
      </c:scatterChart>
      <c:valAx>
        <c:axId val="7382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892"/>
        <c:crossesAt val="0"/>
        <c:crossBetween val="midCat"/>
      </c:valAx>
      <c:valAx>
        <c:axId val="1354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