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83635"/>
        <c:axId val="90723082"/>
      </c:barChart>
      <c:catAx>
        <c:axId val="5868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082"/>
        <c:auto val="1"/>
        <c:lblAlgn val="ctr"/>
        <c:lblOffset val="100"/>
        <c:noMultiLvlLbl val="0"/>
      </c:catAx>
      <c:valAx>
        <c:axId val="9072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05165"/>
        <c:axId val="53909451"/>
      </c:barChart>
      <c:catAx>
        <c:axId val="3210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451"/>
        <c:auto val="1"/>
        <c:lblAlgn val="ctr"/>
        <c:lblOffset val="100"/>
        <c:noMultiLvlLbl val="0"/>
      </c:catAx>
      <c:valAx>
        <c:axId val="5390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25400"/>
        <c:axId val="3882261"/>
      </c:barChart>
      <c:catAx>
        <c:axId val="5552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61"/>
        <c:auto val="1"/>
        <c:lblAlgn val="ctr"/>
        <c:lblOffset val="100"/>
        <c:noMultiLvlLbl val="0"/>
      </c:catAx>
      <c:valAx>
        <c:axId val="388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04434"/>
        <c:axId val="1650172"/>
      </c:barChart>
      <c:catAx>
        <c:axId val="6190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72"/>
        <c:auto val="1"/>
        <c:lblAlgn val="ctr"/>
        <c:lblOffset val="100"/>
        <c:noMultiLvlLbl val="0"/>
      </c:catAx>
      <c:valAx>
        <c:axId val="165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845800"/>
        <c:axId val="67433555"/>
      </c:barChart>
      <c:catAx>
        <c:axId val="1084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555"/>
        <c:auto val="1"/>
        <c:lblAlgn val="ctr"/>
        <c:lblOffset val="100"/>
        <c:noMultiLvlLbl val="0"/>
      </c:catAx>
      <c:valAx>
        <c:axId val="6743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87083"/>
        <c:axId val="59136383"/>
      </c:barChart>
      <c:catAx>
        <c:axId val="1058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383"/>
        <c:auto val="1"/>
        <c:lblAlgn val="ctr"/>
        <c:lblOffset val="100"/>
        <c:noMultiLvlLbl val="0"/>
      </c:catAx>
      <c:valAx>
        <c:axId val="5913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45973"/>
        <c:axId val="83947847"/>
      </c:barChart>
      <c:catAx>
        <c:axId val="8074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847"/>
        <c:auto val="1"/>
        <c:lblAlgn val="ctr"/>
        <c:lblOffset val="100"/>
        <c:noMultiLvlLbl val="0"/>
      </c:catAx>
      <c:valAx>
        <c:axId val="8394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32132"/>
        <c:axId val="26476185"/>
      </c:barChart>
      <c:catAx>
        <c:axId val="4603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185"/>
        <c:auto val="1"/>
        <c:lblAlgn val="ctr"/>
        <c:lblOffset val="100"/>
        <c:noMultiLvlLbl val="0"/>
      </c:catAx>
      <c:valAx>
        <c:axId val="2647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53550"/>
        <c:axId val="76219885"/>
      </c:barChart>
      <c:catAx>
        <c:axId val="7685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885"/>
        <c:auto val="1"/>
        <c:lblAlgn val="ctr"/>
        <c:lblOffset val="100"/>
        <c:noMultiLvlLbl val="0"/>
      </c:catAx>
      <c:valAx>
        <c:axId val="7621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84831"/>
        <c:axId val="96098500"/>
      </c:barChart>
      <c:catAx>
        <c:axId val="2568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500"/>
        <c:auto val="1"/>
        <c:lblAlgn val="ctr"/>
        <c:lblOffset val="100"/>
        <c:noMultiLvlLbl val="0"/>
      </c:catAx>
      <c:valAx>
        <c:axId val="9609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08387"/>
        <c:axId val="42357964"/>
      </c:barChart>
      <c:catAx>
        <c:axId val="4550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964"/>
        <c:auto val="1"/>
        <c:lblAlgn val="ctr"/>
        <c:lblOffset val="100"/>
        <c:noMultiLvlLbl val="0"/>
      </c:catAx>
      <c:valAx>
        <c:axId val="4235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53814"/>
        <c:axId val="39550870"/>
      </c:barChart>
      <c:catAx>
        <c:axId val="2435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870"/>
        <c:auto val="1"/>
        <c:lblAlgn val="ctr"/>
        <c:lblOffset val="100"/>
        <c:noMultiLvlLbl val="0"/>
      </c:catAx>
      <c:valAx>
        <c:axId val="3955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3516"/>
        <c:axId val="14257641"/>
      </c:barChart>
      <c:catAx>
        <c:axId val="622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641"/>
        <c:auto val="1"/>
        <c:lblAlgn val="ctr"/>
        <c:lblOffset val="100"/>
        <c:noMultiLvlLbl val="0"/>
      </c:catAx>
      <c:valAx>
        <c:axId val="1425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76346"/>
        <c:axId val="65792686"/>
      </c:barChart>
      <c:catAx>
        <c:axId val="5097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686"/>
        <c:auto val="1"/>
        <c:lblAlgn val="ctr"/>
        <c:lblOffset val="100"/>
        <c:noMultiLvlLbl val="0"/>
      </c:catAx>
      <c:valAx>
        <c:axId val="6579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13405"/>
        <c:axId val="94960880"/>
      </c:barChart>
      <c:catAx>
        <c:axId val="8021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880"/>
        <c:auto val="1"/>
        <c:lblAlgn val="ctr"/>
        <c:lblOffset val="100"/>
        <c:noMultiLvlLbl val="0"/>
      </c:catAx>
      <c:valAx>
        <c:axId val="9496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08504"/>
        <c:axId val="39371768"/>
      </c:barChart>
      <c:catAx>
        <c:axId val="7860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768"/>
        <c:auto val="1"/>
        <c:lblAlgn val="ctr"/>
        <c:lblOffset val="100"/>
        <c:noMultiLvlLbl val="0"/>
      </c:catAx>
      <c:valAx>
        <c:axId val="3937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94108"/>
        <c:axId val="9158767"/>
      </c:barChart>
      <c:catAx>
        <c:axId val="1549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67"/>
        <c:auto val="1"/>
        <c:lblAlgn val="ctr"/>
        <c:lblOffset val="100"/>
        <c:noMultiLvlLbl val="0"/>
      </c:catAx>
      <c:valAx>
        <c:axId val="915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17066"/>
        <c:axId val="85324130"/>
      </c:barChart>
      <c:catAx>
        <c:axId val="9791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130"/>
        <c:auto val="1"/>
        <c:lblAlgn val="ctr"/>
        <c:lblOffset val="100"/>
        <c:noMultiLvlLbl val="0"/>
      </c:catAx>
      <c:valAx>
        <c:axId val="8532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