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5397"/>
        <c:axId val="66766249"/>
      </c:scatterChart>
      <c:valAx>
        <c:axId val="2860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49"/>
        <c:crossesAt val="0"/>
        <c:crossBetween val="midCat"/>
      </c:valAx>
      <c:valAx>
        <c:axId val="6676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58656"/>
        <c:axId val="55768221"/>
      </c:scatterChart>
      <c:valAx>
        <c:axId val="4765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21"/>
        <c:crossesAt val="0"/>
        <c:crossBetween val="midCat"/>
      </c:valAx>
      <c:valAx>
        <c:axId val="557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1434"/>
        <c:axId val="59678063"/>
      </c:scatterChart>
      <c:valAx>
        <c:axId val="8548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063"/>
        <c:crossesAt val="0"/>
        <c:crossBetween val="midCat"/>
      </c:valAx>
      <c:valAx>
        <c:axId val="5967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69313"/>
        <c:axId val="21215149"/>
      </c:scatterChart>
      <c:valAx>
        <c:axId val="3276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149"/>
        <c:crossesAt val="0"/>
        <c:crossBetween val="midCat"/>
      </c:valAx>
      <c:valAx>
        <c:axId val="2121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