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41521"/>
        <c:axId val="993798"/>
      </c:barChart>
      <c:catAx>
        <c:axId val="814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8"/>
        <c:auto val="1"/>
        <c:lblAlgn val="ctr"/>
        <c:lblOffset val="100"/>
        <c:noMultiLvlLbl val="0"/>
      </c:catAx>
      <c:valAx>
        <c:axId val="9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23680"/>
        <c:axId val="41530822"/>
      </c:barChart>
      <c:catAx>
        <c:axId val="209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822"/>
        <c:auto val="1"/>
        <c:lblAlgn val="ctr"/>
        <c:lblOffset val="100"/>
        <c:noMultiLvlLbl val="0"/>
      </c:catAx>
      <c:valAx>
        <c:axId val="415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8330"/>
        <c:axId val="4316213"/>
      </c:barChart>
      <c:catAx>
        <c:axId val="3264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13"/>
        <c:auto val="1"/>
        <c:lblAlgn val="ctr"/>
        <c:lblOffset val="100"/>
        <c:noMultiLvlLbl val="0"/>
      </c:catAx>
      <c:valAx>
        <c:axId val="43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18898"/>
        <c:axId val="51427880"/>
      </c:barChart>
      <c:catAx>
        <c:axId val="441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880"/>
        <c:auto val="1"/>
        <c:lblAlgn val="ctr"/>
        <c:lblOffset val="100"/>
        <c:noMultiLvlLbl val="0"/>
      </c:catAx>
      <c:valAx>
        <c:axId val="514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29651"/>
        <c:axId val="1245499"/>
      </c:barChart>
      <c:catAx>
        <c:axId val="4212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99"/>
        <c:auto val="1"/>
        <c:lblAlgn val="ctr"/>
        <c:lblOffset val="100"/>
        <c:noMultiLvlLbl val="0"/>
      </c:catAx>
      <c:valAx>
        <c:axId val="12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40954"/>
        <c:axId val="85810379"/>
      </c:barChart>
      <c:catAx>
        <c:axId val="154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379"/>
        <c:auto val="1"/>
        <c:lblAlgn val="ctr"/>
        <c:lblOffset val="100"/>
        <c:noMultiLvlLbl val="0"/>
      </c:catAx>
      <c:valAx>
        <c:axId val="858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7406"/>
        <c:axId val="82601929"/>
      </c:barChart>
      <c:catAx>
        <c:axId val="5832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929"/>
        <c:auto val="1"/>
        <c:lblAlgn val="ctr"/>
        <c:lblOffset val="100"/>
        <c:noMultiLvlLbl val="0"/>
      </c:catAx>
      <c:valAx>
        <c:axId val="826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81434"/>
        <c:axId val="40834636"/>
      </c:barChart>
      <c:catAx>
        <c:axId val="586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636"/>
        <c:auto val="1"/>
        <c:lblAlgn val="ctr"/>
        <c:lblOffset val="100"/>
        <c:noMultiLvlLbl val="0"/>
      </c:catAx>
      <c:valAx>
        <c:axId val="408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4706"/>
        <c:axId val="44868749"/>
      </c:barChart>
      <c:catAx>
        <c:axId val="189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749"/>
        <c:auto val="1"/>
        <c:lblAlgn val="ctr"/>
        <c:lblOffset val="100"/>
        <c:noMultiLvlLbl val="0"/>
      </c:catAx>
      <c:valAx>
        <c:axId val="448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24191"/>
        <c:axId val="91876463"/>
      </c:barChart>
      <c:catAx>
        <c:axId val="7962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463"/>
        <c:auto val="1"/>
        <c:lblAlgn val="ctr"/>
        <c:lblOffset val="100"/>
        <c:noMultiLvlLbl val="0"/>
      </c:catAx>
      <c:valAx>
        <c:axId val="918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0456"/>
        <c:axId val="67106319"/>
      </c:barChart>
      <c:catAx>
        <c:axId val="962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319"/>
        <c:auto val="1"/>
        <c:lblAlgn val="ctr"/>
        <c:lblOffset val="100"/>
        <c:noMultiLvlLbl val="0"/>
      </c:catAx>
      <c:valAx>
        <c:axId val="671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9289"/>
        <c:axId val="47220855"/>
      </c:barChart>
      <c:catAx>
        <c:axId val="928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855"/>
        <c:auto val="1"/>
        <c:lblAlgn val="ctr"/>
        <c:lblOffset val="100"/>
        <c:noMultiLvlLbl val="0"/>
      </c:catAx>
      <c:valAx>
        <c:axId val="472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42524"/>
        <c:axId val="71770290"/>
      </c:barChart>
      <c:catAx>
        <c:axId val="6074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290"/>
        <c:auto val="1"/>
        <c:lblAlgn val="ctr"/>
        <c:lblOffset val="100"/>
        <c:noMultiLvlLbl val="0"/>
      </c:catAx>
      <c:valAx>
        <c:axId val="717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120"/>
        <c:axId val="28694027"/>
      </c:barChart>
      <c:catAx>
        <c:axId val="263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027"/>
        <c:auto val="1"/>
        <c:lblAlgn val="ctr"/>
        <c:lblOffset val="100"/>
        <c:noMultiLvlLbl val="0"/>
      </c:catAx>
      <c:valAx>
        <c:axId val="286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92145"/>
        <c:axId val="29393065"/>
      </c:barChart>
      <c:catAx>
        <c:axId val="9909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065"/>
        <c:auto val="1"/>
        <c:lblAlgn val="ctr"/>
        <c:lblOffset val="100"/>
        <c:noMultiLvlLbl val="0"/>
      </c:catAx>
      <c:valAx>
        <c:axId val="293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45574"/>
        <c:axId val="45511825"/>
      </c:barChart>
      <c:catAx>
        <c:axId val="1254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825"/>
        <c:auto val="1"/>
        <c:lblAlgn val="ctr"/>
        <c:lblOffset val="100"/>
        <c:noMultiLvlLbl val="0"/>
      </c:catAx>
      <c:valAx>
        <c:axId val="455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52606"/>
        <c:axId val="88655832"/>
      </c:barChart>
      <c:catAx>
        <c:axId val="739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32"/>
        <c:auto val="1"/>
        <c:lblAlgn val="ctr"/>
        <c:lblOffset val="100"/>
        <c:noMultiLvlLbl val="0"/>
      </c:catAx>
      <c:valAx>
        <c:axId val="886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51869"/>
        <c:axId val="28020409"/>
      </c:barChart>
      <c:catAx>
        <c:axId val="531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409"/>
        <c:auto val="1"/>
        <c:lblAlgn val="ctr"/>
        <c:lblOffset val="100"/>
        <c:noMultiLvlLbl val="0"/>
      </c:catAx>
      <c:valAx>
        <c:axId val="280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