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50370"/>
        <c:axId val="9559341"/>
      </c:scatterChart>
      <c:valAx>
        <c:axId val="8295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1"/>
        <c:crossesAt val="0"/>
        <c:crossBetween val="midCat"/>
      </c:valAx>
      <c:valAx>
        <c:axId val="955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2467"/>
        <c:axId val="85820947"/>
      </c:scatterChart>
      <c:valAx>
        <c:axId val="4882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947"/>
        <c:crossesAt val="0"/>
        <c:crossBetween val="midCat"/>
      </c:valAx>
      <c:valAx>
        <c:axId val="8582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08467"/>
        <c:axId val="53203199"/>
      </c:scatterChart>
      <c:valAx>
        <c:axId val="5960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199"/>
        <c:crossesAt val="0"/>
        <c:crossBetween val="midCat"/>
      </c:valAx>
      <c:valAx>
        <c:axId val="5320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9883"/>
        <c:axId val="77103291"/>
      </c:scatterChart>
      <c:valAx>
        <c:axId val="4287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291"/>
        <c:crossesAt val="0"/>
        <c:crossBetween val="midCat"/>
      </c:valAx>
      <c:valAx>
        <c:axId val="7710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