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13715"/>
        <c:axId val="44441018"/>
      </c:barChart>
      <c:catAx>
        <c:axId val="582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18"/>
        <c:auto val="1"/>
        <c:lblAlgn val="ctr"/>
        <c:lblOffset val="100"/>
        <c:noMultiLvlLbl val="0"/>
      </c:catAx>
      <c:valAx>
        <c:axId val="444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27937"/>
        <c:axId val="86256900"/>
      </c:barChart>
      <c:catAx>
        <c:axId val="576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00"/>
        <c:auto val="1"/>
        <c:lblAlgn val="ctr"/>
        <c:lblOffset val="100"/>
        <c:noMultiLvlLbl val="0"/>
      </c:catAx>
      <c:valAx>
        <c:axId val="862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65896"/>
        <c:axId val="54912795"/>
      </c:barChart>
      <c:catAx>
        <c:axId val="776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95"/>
        <c:auto val="1"/>
        <c:lblAlgn val="ctr"/>
        <c:lblOffset val="100"/>
        <c:noMultiLvlLbl val="0"/>
      </c:catAx>
      <c:valAx>
        <c:axId val="549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0191"/>
        <c:axId val="52710714"/>
      </c:barChart>
      <c:catAx>
        <c:axId val="702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714"/>
        <c:auto val="1"/>
        <c:lblAlgn val="ctr"/>
        <c:lblOffset val="100"/>
        <c:noMultiLvlLbl val="0"/>
      </c:catAx>
      <c:valAx>
        <c:axId val="527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308"/>
        <c:axId val="69313162"/>
      </c:barChart>
      <c:catAx>
        <c:axId val="44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162"/>
        <c:auto val="1"/>
        <c:lblAlgn val="ctr"/>
        <c:lblOffset val="100"/>
        <c:noMultiLvlLbl val="0"/>
      </c:catAx>
      <c:valAx>
        <c:axId val="693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2227"/>
        <c:axId val="4867371"/>
      </c:barChart>
      <c:catAx>
        <c:axId val="153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1"/>
        <c:auto val="1"/>
        <c:lblAlgn val="ctr"/>
        <c:lblOffset val="100"/>
        <c:noMultiLvlLbl val="0"/>
      </c:catAx>
      <c:valAx>
        <c:axId val="48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2326"/>
        <c:axId val="68203858"/>
      </c:barChart>
      <c:catAx>
        <c:axId val="405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858"/>
        <c:auto val="1"/>
        <c:lblAlgn val="ctr"/>
        <c:lblOffset val="100"/>
        <c:noMultiLvlLbl val="0"/>
      </c:catAx>
      <c:valAx>
        <c:axId val="682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28112"/>
        <c:axId val="44701328"/>
      </c:barChart>
      <c:catAx>
        <c:axId val="461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28"/>
        <c:auto val="1"/>
        <c:lblAlgn val="ctr"/>
        <c:lblOffset val="100"/>
        <c:noMultiLvlLbl val="0"/>
      </c:catAx>
      <c:valAx>
        <c:axId val="447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8137"/>
        <c:axId val="72456395"/>
      </c:barChart>
      <c:catAx>
        <c:axId val="582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95"/>
        <c:auto val="1"/>
        <c:lblAlgn val="ctr"/>
        <c:lblOffset val="100"/>
        <c:noMultiLvlLbl val="0"/>
      </c:catAx>
      <c:valAx>
        <c:axId val="724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2203"/>
        <c:axId val="59485461"/>
      </c:barChart>
      <c:catAx>
        <c:axId val="928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461"/>
        <c:auto val="1"/>
        <c:lblAlgn val="ctr"/>
        <c:lblOffset val="100"/>
        <c:noMultiLvlLbl val="0"/>
      </c:catAx>
      <c:valAx>
        <c:axId val="594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06532"/>
        <c:axId val="6033980"/>
      </c:barChart>
      <c:catAx>
        <c:axId val="33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80"/>
        <c:auto val="1"/>
        <c:lblAlgn val="ctr"/>
        <c:lblOffset val="100"/>
        <c:noMultiLvlLbl val="0"/>
      </c:catAx>
      <c:valAx>
        <c:axId val="60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5971"/>
        <c:axId val="47160543"/>
      </c:barChart>
      <c:catAx>
        <c:axId val="289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543"/>
        <c:auto val="1"/>
        <c:lblAlgn val="ctr"/>
        <c:lblOffset val="100"/>
        <c:noMultiLvlLbl val="0"/>
      </c:catAx>
      <c:valAx>
        <c:axId val="471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1161"/>
        <c:axId val="86080041"/>
      </c:barChart>
      <c:catAx>
        <c:axId val="836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041"/>
        <c:auto val="1"/>
        <c:lblAlgn val="ctr"/>
        <c:lblOffset val="100"/>
        <c:noMultiLvlLbl val="0"/>
      </c:catAx>
      <c:valAx>
        <c:axId val="860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5780"/>
        <c:axId val="96639675"/>
      </c:barChart>
      <c:catAx>
        <c:axId val="270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675"/>
        <c:auto val="1"/>
        <c:lblAlgn val="ctr"/>
        <c:lblOffset val="100"/>
        <c:noMultiLvlLbl val="0"/>
      </c:catAx>
      <c:valAx>
        <c:axId val="966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2711"/>
        <c:axId val="93006127"/>
      </c:barChart>
      <c:catAx>
        <c:axId val="203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27"/>
        <c:auto val="1"/>
        <c:lblAlgn val="ctr"/>
        <c:lblOffset val="100"/>
        <c:noMultiLvlLbl val="0"/>
      </c:catAx>
      <c:valAx>
        <c:axId val="930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0073"/>
        <c:axId val="1314112"/>
      </c:barChart>
      <c:catAx>
        <c:axId val="354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12"/>
        <c:auto val="1"/>
        <c:lblAlgn val="ctr"/>
        <c:lblOffset val="100"/>
        <c:noMultiLvlLbl val="0"/>
      </c:catAx>
      <c:valAx>
        <c:axId val="13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1713"/>
        <c:axId val="85068008"/>
      </c:barChart>
      <c:catAx>
        <c:axId val="38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08"/>
        <c:auto val="1"/>
        <c:lblAlgn val="ctr"/>
        <c:lblOffset val="100"/>
        <c:noMultiLvlLbl val="0"/>
      </c:catAx>
      <c:valAx>
        <c:axId val="850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9951"/>
        <c:axId val="62198116"/>
      </c:barChart>
      <c:catAx>
        <c:axId val="395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116"/>
        <c:auto val="1"/>
        <c:lblAlgn val="ctr"/>
        <c:lblOffset val="100"/>
        <c:noMultiLvlLbl val="0"/>
      </c:catAx>
      <c:valAx>
        <c:axId val="621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