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141"/>
        <c:axId val="70611019"/>
      </c:scatterChart>
      <c:valAx>
        <c:axId val="767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019"/>
        <c:crossesAt val="0"/>
        <c:crossBetween val="midCat"/>
      </c:valAx>
      <c:valAx>
        <c:axId val="7061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50849"/>
        <c:axId val="18931678"/>
      </c:scatterChart>
      <c:valAx>
        <c:axId val="2235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678"/>
        <c:crossesAt val="0"/>
        <c:crossBetween val="midCat"/>
      </c:valAx>
      <c:valAx>
        <c:axId val="1893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8451"/>
        <c:axId val="81124483"/>
      </c:scatterChart>
      <c:valAx>
        <c:axId val="101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483"/>
        <c:crossesAt val="0"/>
        <c:crossBetween val="midCat"/>
      </c:valAx>
      <c:valAx>
        <c:axId val="8112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03049"/>
        <c:axId val="43339556"/>
      </c:scatterChart>
      <c:valAx>
        <c:axId val="3640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556"/>
        <c:crossesAt val="0"/>
        <c:crossBetween val="midCat"/>
      </c:valAx>
      <c:valAx>
        <c:axId val="4333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