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19462"/>
        <c:axId val="9391232"/>
      </c:barChart>
      <c:catAx>
        <c:axId val="743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2"/>
        <c:auto val="1"/>
        <c:lblAlgn val="ctr"/>
        <c:lblOffset val="100"/>
        <c:noMultiLvlLbl val="0"/>
      </c:catAx>
      <c:valAx>
        <c:axId val="93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24019"/>
        <c:axId val="27401254"/>
      </c:barChart>
      <c:catAx>
        <c:axId val="839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254"/>
        <c:auto val="1"/>
        <c:lblAlgn val="ctr"/>
        <c:lblOffset val="100"/>
        <c:noMultiLvlLbl val="0"/>
      </c:catAx>
      <c:valAx>
        <c:axId val="274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17970"/>
        <c:axId val="14520366"/>
      </c:barChart>
      <c:catAx>
        <c:axId val="4981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366"/>
        <c:auto val="1"/>
        <c:lblAlgn val="ctr"/>
        <c:lblOffset val="100"/>
        <c:noMultiLvlLbl val="0"/>
      </c:catAx>
      <c:valAx>
        <c:axId val="145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70343"/>
        <c:axId val="91217154"/>
      </c:barChart>
      <c:catAx>
        <c:axId val="3417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154"/>
        <c:auto val="1"/>
        <c:lblAlgn val="ctr"/>
        <c:lblOffset val="100"/>
        <c:noMultiLvlLbl val="0"/>
      </c:catAx>
      <c:valAx>
        <c:axId val="912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06369"/>
        <c:axId val="3887282"/>
      </c:barChart>
      <c:catAx>
        <c:axId val="889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82"/>
        <c:auto val="1"/>
        <c:lblAlgn val="ctr"/>
        <c:lblOffset val="100"/>
        <c:noMultiLvlLbl val="0"/>
      </c:catAx>
      <c:valAx>
        <c:axId val="38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00747"/>
        <c:axId val="61413874"/>
      </c:barChart>
      <c:catAx>
        <c:axId val="398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74"/>
        <c:auto val="1"/>
        <c:lblAlgn val="ctr"/>
        <c:lblOffset val="100"/>
        <c:noMultiLvlLbl val="0"/>
      </c:catAx>
      <c:valAx>
        <c:axId val="614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3959"/>
        <c:axId val="48780213"/>
      </c:barChart>
      <c:catAx>
        <c:axId val="2748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213"/>
        <c:auto val="1"/>
        <c:lblAlgn val="ctr"/>
        <c:lblOffset val="100"/>
        <c:noMultiLvlLbl val="0"/>
      </c:catAx>
      <c:valAx>
        <c:axId val="487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54401"/>
        <c:axId val="88713590"/>
      </c:barChart>
      <c:catAx>
        <c:axId val="698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590"/>
        <c:auto val="1"/>
        <c:lblAlgn val="ctr"/>
        <c:lblOffset val="100"/>
        <c:noMultiLvlLbl val="0"/>
      </c:catAx>
      <c:valAx>
        <c:axId val="887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09653"/>
        <c:axId val="48667375"/>
      </c:barChart>
      <c:catAx>
        <c:axId val="3180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375"/>
        <c:auto val="1"/>
        <c:lblAlgn val="ctr"/>
        <c:lblOffset val="100"/>
        <c:noMultiLvlLbl val="0"/>
      </c:catAx>
      <c:valAx>
        <c:axId val="4866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84912"/>
        <c:axId val="60538397"/>
      </c:barChart>
      <c:catAx>
        <c:axId val="226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397"/>
        <c:auto val="1"/>
        <c:lblAlgn val="ctr"/>
        <c:lblOffset val="100"/>
        <c:noMultiLvlLbl val="0"/>
      </c:catAx>
      <c:valAx>
        <c:axId val="605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46182"/>
        <c:axId val="94777907"/>
      </c:barChart>
      <c:catAx>
        <c:axId val="4874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07"/>
        <c:auto val="1"/>
        <c:lblAlgn val="ctr"/>
        <c:lblOffset val="100"/>
        <c:noMultiLvlLbl val="0"/>
      </c:catAx>
      <c:valAx>
        <c:axId val="9477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0429"/>
        <c:axId val="69157306"/>
      </c:barChart>
      <c:catAx>
        <c:axId val="2649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306"/>
        <c:auto val="1"/>
        <c:lblAlgn val="ctr"/>
        <c:lblOffset val="100"/>
        <c:noMultiLvlLbl val="0"/>
      </c:catAx>
      <c:valAx>
        <c:axId val="691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985"/>
        <c:axId val="7445464"/>
      </c:barChart>
      <c:catAx>
        <c:axId val="18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64"/>
        <c:auto val="1"/>
        <c:lblAlgn val="ctr"/>
        <c:lblOffset val="100"/>
        <c:noMultiLvlLbl val="0"/>
      </c:catAx>
      <c:valAx>
        <c:axId val="744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94879"/>
        <c:axId val="70331285"/>
      </c:barChart>
      <c:catAx>
        <c:axId val="981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285"/>
        <c:auto val="1"/>
        <c:lblAlgn val="ctr"/>
        <c:lblOffset val="100"/>
        <c:noMultiLvlLbl val="0"/>
      </c:catAx>
      <c:valAx>
        <c:axId val="703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69705"/>
        <c:axId val="10448577"/>
      </c:barChart>
      <c:catAx>
        <c:axId val="6306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577"/>
        <c:auto val="1"/>
        <c:lblAlgn val="ctr"/>
        <c:lblOffset val="100"/>
        <c:noMultiLvlLbl val="0"/>
      </c:catAx>
      <c:valAx>
        <c:axId val="104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22"/>
        <c:axId val="67050346"/>
      </c:barChart>
      <c:catAx>
        <c:axId val="81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346"/>
        <c:auto val="1"/>
        <c:lblAlgn val="ctr"/>
        <c:lblOffset val="100"/>
        <c:noMultiLvlLbl val="0"/>
      </c:catAx>
      <c:valAx>
        <c:axId val="6705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53405"/>
        <c:axId val="91304350"/>
      </c:barChart>
      <c:catAx>
        <c:axId val="407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350"/>
        <c:auto val="1"/>
        <c:lblAlgn val="ctr"/>
        <c:lblOffset val="100"/>
        <c:noMultiLvlLbl val="0"/>
      </c:catAx>
      <c:valAx>
        <c:axId val="913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94454"/>
        <c:axId val="49145657"/>
      </c:barChart>
      <c:catAx>
        <c:axId val="6789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657"/>
        <c:auto val="1"/>
        <c:lblAlgn val="ctr"/>
        <c:lblOffset val="100"/>
        <c:noMultiLvlLbl val="0"/>
      </c:catAx>
      <c:valAx>
        <c:axId val="4914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