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85972"/>
        <c:axId val="68939969"/>
      </c:scatterChart>
      <c:valAx>
        <c:axId val="85185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969"/>
        <c:crossesAt val="0"/>
        <c:crossBetween val="midCat"/>
      </c:valAx>
      <c:valAx>
        <c:axId val="68939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7453"/>
        <c:axId val="46865033"/>
      </c:scatterChart>
      <c:valAx>
        <c:axId val="2577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5033"/>
        <c:crossesAt val="0"/>
        <c:crossBetween val="midCat"/>
      </c:valAx>
      <c:valAx>
        <c:axId val="46865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80604"/>
        <c:axId val="1179656"/>
      </c:scatterChart>
      <c:valAx>
        <c:axId val="99480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56"/>
        <c:crossesAt val="0"/>
        <c:crossBetween val="midCat"/>
      </c:valAx>
      <c:valAx>
        <c:axId val="1179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61225"/>
        <c:axId val="6058327"/>
      </c:scatterChart>
      <c:valAx>
        <c:axId val="11761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327"/>
        <c:crossesAt val="0"/>
        <c:crossBetween val="midCat"/>
      </c:valAx>
      <c:valAx>
        <c:axId val="6058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