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9835"/>
        <c:axId val="8826670"/>
      </c:barChart>
      <c:catAx>
        <c:axId val="9149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70"/>
        <c:auto val="1"/>
        <c:lblAlgn val="ctr"/>
        <c:lblOffset val="100"/>
        <c:noMultiLvlLbl val="0"/>
      </c:catAx>
      <c:valAx>
        <c:axId val="88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5216"/>
        <c:axId val="57173475"/>
      </c:barChart>
      <c:catAx>
        <c:axId val="83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75"/>
        <c:auto val="1"/>
        <c:lblAlgn val="ctr"/>
        <c:lblOffset val="100"/>
        <c:noMultiLvlLbl val="0"/>
      </c:catAx>
      <c:valAx>
        <c:axId val="571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0716"/>
        <c:axId val="43845236"/>
      </c:barChart>
      <c:catAx>
        <c:axId val="832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236"/>
        <c:auto val="1"/>
        <c:lblAlgn val="ctr"/>
        <c:lblOffset val="100"/>
        <c:noMultiLvlLbl val="0"/>
      </c:catAx>
      <c:valAx>
        <c:axId val="438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2263"/>
        <c:axId val="44066642"/>
      </c:barChart>
      <c:catAx>
        <c:axId val="629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642"/>
        <c:auto val="1"/>
        <c:lblAlgn val="ctr"/>
        <c:lblOffset val="100"/>
        <c:noMultiLvlLbl val="0"/>
      </c:catAx>
      <c:valAx>
        <c:axId val="440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73364"/>
        <c:axId val="56746335"/>
      </c:barChart>
      <c:catAx>
        <c:axId val="598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335"/>
        <c:auto val="1"/>
        <c:lblAlgn val="ctr"/>
        <c:lblOffset val="100"/>
        <c:noMultiLvlLbl val="0"/>
      </c:catAx>
      <c:valAx>
        <c:axId val="567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33301"/>
        <c:axId val="67639313"/>
      </c:barChart>
      <c:catAx>
        <c:axId val="762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13"/>
        <c:auto val="1"/>
        <c:lblAlgn val="ctr"/>
        <c:lblOffset val="100"/>
        <c:noMultiLvlLbl val="0"/>
      </c:catAx>
      <c:valAx>
        <c:axId val="676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0131"/>
        <c:axId val="15340315"/>
      </c:barChart>
      <c:catAx>
        <c:axId val="414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0315"/>
        <c:auto val="1"/>
        <c:lblAlgn val="ctr"/>
        <c:lblOffset val="100"/>
        <c:noMultiLvlLbl val="0"/>
      </c:catAx>
      <c:valAx>
        <c:axId val="153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2373"/>
        <c:axId val="99556905"/>
      </c:barChart>
      <c:catAx>
        <c:axId val="482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905"/>
        <c:auto val="1"/>
        <c:lblAlgn val="ctr"/>
        <c:lblOffset val="100"/>
        <c:noMultiLvlLbl val="0"/>
      </c:catAx>
      <c:valAx>
        <c:axId val="995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7721"/>
        <c:axId val="40234187"/>
      </c:barChart>
      <c:catAx>
        <c:axId val="202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187"/>
        <c:auto val="1"/>
        <c:lblAlgn val="ctr"/>
        <c:lblOffset val="100"/>
        <c:noMultiLvlLbl val="0"/>
      </c:catAx>
      <c:valAx>
        <c:axId val="4023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6310"/>
        <c:axId val="4421134"/>
      </c:barChart>
      <c:catAx>
        <c:axId val="739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34"/>
        <c:auto val="1"/>
        <c:lblAlgn val="ctr"/>
        <c:lblOffset val="100"/>
        <c:noMultiLvlLbl val="0"/>
      </c:catAx>
      <c:valAx>
        <c:axId val="44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8864"/>
        <c:axId val="70942251"/>
      </c:barChart>
      <c:catAx>
        <c:axId val="5447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251"/>
        <c:auto val="1"/>
        <c:lblAlgn val="ctr"/>
        <c:lblOffset val="100"/>
        <c:noMultiLvlLbl val="0"/>
      </c:catAx>
      <c:valAx>
        <c:axId val="709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9309"/>
        <c:axId val="21055460"/>
      </c:barChart>
      <c:catAx>
        <c:axId val="884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60"/>
        <c:auto val="1"/>
        <c:lblAlgn val="ctr"/>
        <c:lblOffset val="100"/>
        <c:noMultiLvlLbl val="0"/>
      </c:catAx>
      <c:valAx>
        <c:axId val="210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20922"/>
        <c:axId val="2917675"/>
      </c:barChart>
      <c:catAx>
        <c:axId val="454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75"/>
        <c:auto val="1"/>
        <c:lblAlgn val="ctr"/>
        <c:lblOffset val="100"/>
        <c:noMultiLvlLbl val="0"/>
      </c:catAx>
      <c:valAx>
        <c:axId val="291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3009"/>
        <c:axId val="61640027"/>
      </c:barChart>
      <c:catAx>
        <c:axId val="40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027"/>
        <c:auto val="1"/>
        <c:lblAlgn val="ctr"/>
        <c:lblOffset val="100"/>
        <c:noMultiLvlLbl val="0"/>
      </c:catAx>
      <c:valAx>
        <c:axId val="6164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037"/>
        <c:axId val="49409756"/>
      </c:barChart>
      <c:catAx>
        <c:axId val="250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756"/>
        <c:auto val="1"/>
        <c:lblAlgn val="ctr"/>
        <c:lblOffset val="100"/>
        <c:noMultiLvlLbl val="0"/>
      </c:catAx>
      <c:valAx>
        <c:axId val="494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7739"/>
        <c:axId val="10789824"/>
      </c:barChart>
      <c:catAx>
        <c:axId val="246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824"/>
        <c:auto val="1"/>
        <c:lblAlgn val="ctr"/>
        <c:lblOffset val="100"/>
        <c:noMultiLvlLbl val="0"/>
      </c:catAx>
      <c:valAx>
        <c:axId val="107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87063"/>
        <c:axId val="63487031"/>
      </c:barChart>
      <c:catAx>
        <c:axId val="1108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031"/>
        <c:auto val="1"/>
        <c:lblAlgn val="ctr"/>
        <c:lblOffset val="100"/>
        <c:noMultiLvlLbl val="0"/>
      </c:catAx>
      <c:valAx>
        <c:axId val="6348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00734"/>
        <c:axId val="26632056"/>
      </c:barChart>
      <c:catAx>
        <c:axId val="4970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056"/>
        <c:auto val="1"/>
        <c:lblAlgn val="ctr"/>
        <c:lblOffset val="100"/>
        <c:noMultiLvlLbl val="0"/>
      </c:catAx>
      <c:valAx>
        <c:axId val="266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