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74650"/>
        <c:axId val="88219321"/>
      </c:scatterChart>
      <c:valAx>
        <c:axId val="4267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21"/>
        <c:crossesAt val="0"/>
        <c:crossBetween val="midCat"/>
      </c:valAx>
      <c:valAx>
        <c:axId val="8821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2043"/>
        <c:axId val="9277658"/>
      </c:scatterChart>
      <c:valAx>
        <c:axId val="3023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58"/>
        <c:crossesAt val="0"/>
        <c:crossBetween val="midCat"/>
      </c:valAx>
      <c:valAx>
        <c:axId val="927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47589"/>
        <c:axId val="46095051"/>
      </c:scatterChart>
      <c:valAx>
        <c:axId val="8644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051"/>
        <c:crossesAt val="0"/>
        <c:crossBetween val="midCat"/>
      </c:valAx>
      <c:valAx>
        <c:axId val="4609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9067"/>
        <c:axId val="11143914"/>
      </c:scatterChart>
      <c:valAx>
        <c:axId val="6542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914"/>
        <c:crossesAt val="0"/>
        <c:crossBetween val="midCat"/>
      </c:valAx>
      <c:valAx>
        <c:axId val="1114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