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7303"/>
        <c:axId val="6107804"/>
      </c:barChart>
      <c:catAx>
        <c:axId val="666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04"/>
        <c:auto val="1"/>
        <c:lblAlgn val="ctr"/>
        <c:lblOffset val="100"/>
        <c:noMultiLvlLbl val="0"/>
      </c:catAx>
      <c:valAx>
        <c:axId val="61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0259"/>
        <c:axId val="52143519"/>
      </c:barChart>
      <c:catAx>
        <c:axId val="97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519"/>
        <c:auto val="1"/>
        <c:lblAlgn val="ctr"/>
        <c:lblOffset val="100"/>
        <c:noMultiLvlLbl val="0"/>
      </c:catAx>
      <c:valAx>
        <c:axId val="521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2259"/>
        <c:axId val="6834604"/>
      </c:barChart>
      <c:catAx>
        <c:axId val="1640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04"/>
        <c:auto val="1"/>
        <c:lblAlgn val="ctr"/>
        <c:lblOffset val="100"/>
        <c:noMultiLvlLbl val="0"/>
      </c:catAx>
      <c:valAx>
        <c:axId val="68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5764"/>
        <c:axId val="24558265"/>
      </c:barChart>
      <c:catAx>
        <c:axId val="7120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265"/>
        <c:auto val="1"/>
        <c:lblAlgn val="ctr"/>
        <c:lblOffset val="100"/>
        <c:noMultiLvlLbl val="0"/>
      </c:catAx>
      <c:valAx>
        <c:axId val="245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3227"/>
        <c:axId val="47152807"/>
      </c:barChart>
      <c:catAx>
        <c:axId val="982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807"/>
        <c:auto val="1"/>
        <c:lblAlgn val="ctr"/>
        <c:lblOffset val="100"/>
        <c:noMultiLvlLbl val="0"/>
      </c:catAx>
      <c:valAx>
        <c:axId val="471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02588"/>
        <c:axId val="69775055"/>
      </c:barChart>
      <c:catAx>
        <c:axId val="5810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055"/>
        <c:auto val="1"/>
        <c:lblAlgn val="ctr"/>
        <c:lblOffset val="100"/>
        <c:noMultiLvlLbl val="0"/>
      </c:catAx>
      <c:valAx>
        <c:axId val="697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3127"/>
        <c:axId val="91819212"/>
      </c:barChart>
      <c:catAx>
        <c:axId val="395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212"/>
        <c:auto val="1"/>
        <c:lblAlgn val="ctr"/>
        <c:lblOffset val="100"/>
        <c:noMultiLvlLbl val="0"/>
      </c:catAx>
      <c:valAx>
        <c:axId val="918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0106"/>
        <c:axId val="63777342"/>
      </c:barChart>
      <c:catAx>
        <c:axId val="195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342"/>
        <c:auto val="1"/>
        <c:lblAlgn val="ctr"/>
        <c:lblOffset val="100"/>
        <c:noMultiLvlLbl val="0"/>
      </c:catAx>
      <c:valAx>
        <c:axId val="637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79928"/>
        <c:axId val="5326079"/>
      </c:barChart>
      <c:catAx>
        <c:axId val="557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9"/>
        <c:auto val="1"/>
        <c:lblAlgn val="ctr"/>
        <c:lblOffset val="100"/>
        <c:noMultiLvlLbl val="0"/>
      </c:catAx>
      <c:valAx>
        <c:axId val="53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91544"/>
        <c:axId val="20708881"/>
      </c:barChart>
      <c:catAx>
        <c:axId val="295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881"/>
        <c:auto val="1"/>
        <c:lblAlgn val="ctr"/>
        <c:lblOffset val="100"/>
        <c:noMultiLvlLbl val="0"/>
      </c:catAx>
      <c:valAx>
        <c:axId val="207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4940"/>
        <c:axId val="16060564"/>
      </c:barChart>
      <c:catAx>
        <c:axId val="2772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564"/>
        <c:auto val="1"/>
        <c:lblAlgn val="ctr"/>
        <c:lblOffset val="100"/>
        <c:noMultiLvlLbl val="0"/>
      </c:catAx>
      <c:valAx>
        <c:axId val="160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3857"/>
        <c:axId val="93551029"/>
      </c:barChart>
      <c:catAx>
        <c:axId val="6442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029"/>
        <c:auto val="1"/>
        <c:lblAlgn val="ctr"/>
        <c:lblOffset val="100"/>
        <c:noMultiLvlLbl val="0"/>
      </c:catAx>
      <c:valAx>
        <c:axId val="935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6721"/>
        <c:axId val="71551635"/>
      </c:barChart>
      <c:catAx>
        <c:axId val="339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35"/>
        <c:auto val="1"/>
        <c:lblAlgn val="ctr"/>
        <c:lblOffset val="100"/>
        <c:noMultiLvlLbl val="0"/>
      </c:catAx>
      <c:valAx>
        <c:axId val="715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19157"/>
        <c:axId val="79416842"/>
      </c:barChart>
      <c:catAx>
        <c:axId val="7781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42"/>
        <c:auto val="1"/>
        <c:lblAlgn val="ctr"/>
        <c:lblOffset val="100"/>
        <c:noMultiLvlLbl val="0"/>
      </c:catAx>
      <c:valAx>
        <c:axId val="794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2456"/>
        <c:axId val="85299246"/>
      </c:barChart>
      <c:catAx>
        <c:axId val="788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46"/>
        <c:auto val="1"/>
        <c:lblAlgn val="ctr"/>
        <c:lblOffset val="100"/>
        <c:noMultiLvlLbl val="0"/>
      </c:catAx>
      <c:valAx>
        <c:axId val="8529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8321"/>
        <c:axId val="89182071"/>
      </c:barChart>
      <c:catAx>
        <c:axId val="715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071"/>
        <c:auto val="1"/>
        <c:lblAlgn val="ctr"/>
        <c:lblOffset val="100"/>
        <c:noMultiLvlLbl val="0"/>
      </c:catAx>
      <c:valAx>
        <c:axId val="891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5119"/>
        <c:axId val="12048586"/>
      </c:barChart>
      <c:catAx>
        <c:axId val="896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586"/>
        <c:auto val="1"/>
        <c:lblAlgn val="ctr"/>
        <c:lblOffset val="100"/>
        <c:noMultiLvlLbl val="0"/>
      </c:catAx>
      <c:valAx>
        <c:axId val="120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44847"/>
        <c:axId val="72958900"/>
      </c:barChart>
      <c:catAx>
        <c:axId val="872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900"/>
        <c:auto val="1"/>
        <c:lblAlgn val="ctr"/>
        <c:lblOffset val="100"/>
        <c:noMultiLvlLbl val="0"/>
      </c:catAx>
      <c:valAx>
        <c:axId val="729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