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8355"/>
        <c:axId val="57920209"/>
      </c:barChart>
      <c:catAx>
        <c:axId val="476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209"/>
        <c:auto val="1"/>
        <c:lblAlgn val="ctr"/>
        <c:lblOffset val="100"/>
        <c:noMultiLvlLbl val="0"/>
      </c:catAx>
      <c:valAx>
        <c:axId val="5792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18233"/>
        <c:axId val="27744783"/>
      </c:barChart>
      <c:catAx>
        <c:axId val="6651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783"/>
        <c:auto val="1"/>
        <c:lblAlgn val="ctr"/>
        <c:lblOffset val="100"/>
        <c:noMultiLvlLbl val="0"/>
      </c:catAx>
      <c:valAx>
        <c:axId val="2774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36937"/>
        <c:axId val="99109005"/>
      </c:barChart>
      <c:catAx>
        <c:axId val="4273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005"/>
        <c:auto val="1"/>
        <c:lblAlgn val="ctr"/>
        <c:lblOffset val="100"/>
        <c:noMultiLvlLbl val="0"/>
      </c:catAx>
      <c:valAx>
        <c:axId val="9910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81701"/>
        <c:axId val="49108913"/>
      </c:barChart>
      <c:catAx>
        <c:axId val="5788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913"/>
        <c:auto val="1"/>
        <c:lblAlgn val="ctr"/>
        <c:lblOffset val="100"/>
        <c:noMultiLvlLbl val="0"/>
      </c:catAx>
      <c:valAx>
        <c:axId val="4910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47111"/>
        <c:axId val="1870550"/>
      </c:barChart>
      <c:catAx>
        <c:axId val="5504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50"/>
        <c:auto val="1"/>
        <c:lblAlgn val="ctr"/>
        <c:lblOffset val="100"/>
        <c:noMultiLvlLbl val="0"/>
      </c:catAx>
      <c:valAx>
        <c:axId val="187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68808"/>
        <c:axId val="46830259"/>
      </c:barChart>
      <c:catAx>
        <c:axId val="7286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259"/>
        <c:auto val="1"/>
        <c:lblAlgn val="ctr"/>
        <c:lblOffset val="100"/>
        <c:noMultiLvlLbl val="0"/>
      </c:catAx>
      <c:valAx>
        <c:axId val="4683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0565"/>
        <c:axId val="55415537"/>
      </c:barChart>
      <c:catAx>
        <c:axId val="717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537"/>
        <c:auto val="1"/>
        <c:lblAlgn val="ctr"/>
        <c:lblOffset val="100"/>
        <c:noMultiLvlLbl val="0"/>
      </c:catAx>
      <c:valAx>
        <c:axId val="5541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13510"/>
        <c:axId val="54911006"/>
      </c:barChart>
      <c:catAx>
        <c:axId val="8831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006"/>
        <c:auto val="1"/>
        <c:lblAlgn val="ctr"/>
        <c:lblOffset val="100"/>
        <c:noMultiLvlLbl val="0"/>
      </c:catAx>
      <c:valAx>
        <c:axId val="5491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85166"/>
        <c:axId val="12615066"/>
      </c:barChart>
      <c:catAx>
        <c:axId val="3848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066"/>
        <c:auto val="1"/>
        <c:lblAlgn val="ctr"/>
        <c:lblOffset val="100"/>
        <c:noMultiLvlLbl val="0"/>
      </c:catAx>
      <c:valAx>
        <c:axId val="1261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84478"/>
        <c:axId val="23093230"/>
      </c:barChart>
      <c:catAx>
        <c:axId val="7988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230"/>
        <c:auto val="1"/>
        <c:lblAlgn val="ctr"/>
        <c:lblOffset val="100"/>
        <c:noMultiLvlLbl val="0"/>
      </c:catAx>
      <c:valAx>
        <c:axId val="2309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91705"/>
        <c:axId val="12014693"/>
      </c:barChart>
      <c:catAx>
        <c:axId val="9849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693"/>
        <c:auto val="1"/>
        <c:lblAlgn val="ctr"/>
        <c:lblOffset val="100"/>
        <c:noMultiLvlLbl val="0"/>
      </c:catAx>
      <c:valAx>
        <c:axId val="1201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461"/>
        <c:axId val="82691803"/>
      </c:barChart>
      <c:catAx>
        <c:axId val="61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803"/>
        <c:auto val="1"/>
        <c:lblAlgn val="ctr"/>
        <c:lblOffset val="100"/>
        <c:noMultiLvlLbl val="0"/>
      </c:catAx>
      <c:valAx>
        <c:axId val="8269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63475"/>
        <c:axId val="61790081"/>
      </c:barChart>
      <c:catAx>
        <c:axId val="1156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081"/>
        <c:auto val="1"/>
        <c:lblAlgn val="ctr"/>
        <c:lblOffset val="100"/>
        <c:noMultiLvlLbl val="0"/>
      </c:catAx>
      <c:valAx>
        <c:axId val="6179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32135"/>
        <c:axId val="57420697"/>
      </c:barChart>
      <c:catAx>
        <c:axId val="6563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697"/>
        <c:auto val="1"/>
        <c:lblAlgn val="ctr"/>
        <c:lblOffset val="100"/>
        <c:noMultiLvlLbl val="0"/>
      </c:catAx>
      <c:valAx>
        <c:axId val="5742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46540"/>
        <c:axId val="35515449"/>
      </c:barChart>
      <c:catAx>
        <c:axId val="6124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449"/>
        <c:auto val="1"/>
        <c:lblAlgn val="ctr"/>
        <c:lblOffset val="100"/>
        <c:noMultiLvlLbl val="0"/>
      </c:catAx>
      <c:valAx>
        <c:axId val="3551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1326"/>
        <c:axId val="93717045"/>
      </c:barChart>
      <c:catAx>
        <c:axId val="490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045"/>
        <c:auto val="1"/>
        <c:lblAlgn val="ctr"/>
        <c:lblOffset val="100"/>
        <c:noMultiLvlLbl val="0"/>
      </c:catAx>
      <c:valAx>
        <c:axId val="9371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42030"/>
        <c:axId val="8227945"/>
      </c:barChart>
      <c:catAx>
        <c:axId val="2824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45"/>
        <c:auto val="1"/>
        <c:lblAlgn val="ctr"/>
        <c:lblOffset val="100"/>
        <c:noMultiLvlLbl val="0"/>
      </c:catAx>
      <c:valAx>
        <c:axId val="822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06593"/>
        <c:axId val="30863674"/>
      </c:barChart>
      <c:catAx>
        <c:axId val="9310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674"/>
        <c:auto val="1"/>
        <c:lblAlgn val="ctr"/>
        <c:lblOffset val="100"/>
        <c:noMultiLvlLbl val="0"/>
      </c:catAx>
      <c:valAx>
        <c:axId val="3086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