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84883"/>
        <c:axId val="92273303"/>
      </c:scatterChart>
      <c:valAx>
        <c:axId val="4478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303"/>
        <c:crossesAt val="0"/>
        <c:crossBetween val="midCat"/>
      </c:valAx>
      <c:valAx>
        <c:axId val="9227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21533"/>
        <c:axId val="90210800"/>
      </c:scatterChart>
      <c:valAx>
        <c:axId val="9132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800"/>
        <c:crossesAt val="0"/>
        <c:crossBetween val="midCat"/>
      </c:valAx>
      <c:valAx>
        <c:axId val="9021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58906"/>
        <c:axId val="52143069"/>
      </c:scatterChart>
      <c:valAx>
        <c:axId val="8345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069"/>
        <c:crossesAt val="0"/>
        <c:crossBetween val="midCat"/>
      </c:valAx>
      <c:valAx>
        <c:axId val="5214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9390"/>
        <c:axId val="7543166"/>
      </c:scatterChart>
      <c:valAx>
        <c:axId val="4448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66"/>
        <c:crossesAt val="0"/>
        <c:crossBetween val="midCat"/>
      </c:valAx>
      <c:valAx>
        <c:axId val="754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