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19923"/>
        <c:axId val="4039159"/>
      </c:barChart>
      <c:catAx>
        <c:axId val="142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9"/>
        <c:auto val="1"/>
        <c:lblAlgn val="ctr"/>
        <c:lblOffset val="100"/>
        <c:noMultiLvlLbl val="0"/>
      </c:catAx>
      <c:valAx>
        <c:axId val="4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9102"/>
        <c:axId val="20233913"/>
      </c:barChart>
      <c:catAx>
        <c:axId val="624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13"/>
        <c:auto val="1"/>
        <c:lblAlgn val="ctr"/>
        <c:lblOffset val="100"/>
        <c:noMultiLvlLbl val="0"/>
      </c:catAx>
      <c:valAx>
        <c:axId val="202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8829"/>
        <c:axId val="2416606"/>
      </c:barChart>
      <c:catAx>
        <c:axId val="1384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6"/>
        <c:auto val="1"/>
        <c:lblAlgn val="ctr"/>
        <c:lblOffset val="100"/>
        <c:noMultiLvlLbl val="0"/>
      </c:catAx>
      <c:valAx>
        <c:axId val="24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7940"/>
        <c:axId val="51014372"/>
      </c:barChart>
      <c:catAx>
        <c:axId val="945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72"/>
        <c:auto val="1"/>
        <c:lblAlgn val="ctr"/>
        <c:lblOffset val="100"/>
        <c:noMultiLvlLbl val="0"/>
      </c:catAx>
      <c:valAx>
        <c:axId val="510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0790"/>
        <c:axId val="83193980"/>
      </c:barChart>
      <c:catAx>
        <c:axId val="388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80"/>
        <c:auto val="1"/>
        <c:lblAlgn val="ctr"/>
        <c:lblOffset val="100"/>
        <c:noMultiLvlLbl val="0"/>
      </c:catAx>
      <c:valAx>
        <c:axId val="831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1629"/>
        <c:axId val="73924554"/>
      </c:barChart>
      <c:catAx>
        <c:axId val="178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554"/>
        <c:auto val="1"/>
        <c:lblAlgn val="ctr"/>
        <c:lblOffset val="100"/>
        <c:noMultiLvlLbl val="0"/>
      </c:catAx>
      <c:valAx>
        <c:axId val="739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5548"/>
        <c:axId val="40691927"/>
      </c:barChart>
      <c:catAx>
        <c:axId val="473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27"/>
        <c:auto val="1"/>
        <c:lblAlgn val="ctr"/>
        <c:lblOffset val="100"/>
        <c:noMultiLvlLbl val="0"/>
      </c:catAx>
      <c:valAx>
        <c:axId val="406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4225"/>
        <c:axId val="94735901"/>
      </c:barChart>
      <c:catAx>
        <c:axId val="911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01"/>
        <c:auto val="1"/>
        <c:lblAlgn val="ctr"/>
        <c:lblOffset val="100"/>
        <c:noMultiLvlLbl val="0"/>
      </c:catAx>
      <c:valAx>
        <c:axId val="947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4763"/>
        <c:axId val="41328922"/>
      </c:barChart>
      <c:catAx>
        <c:axId val="146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22"/>
        <c:auto val="1"/>
        <c:lblAlgn val="ctr"/>
        <c:lblOffset val="100"/>
        <c:noMultiLvlLbl val="0"/>
      </c:catAx>
      <c:valAx>
        <c:axId val="413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69479"/>
        <c:axId val="8630690"/>
      </c:barChart>
      <c:catAx>
        <c:axId val="888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0"/>
        <c:auto val="1"/>
        <c:lblAlgn val="ctr"/>
        <c:lblOffset val="100"/>
        <c:noMultiLvlLbl val="0"/>
      </c:catAx>
      <c:valAx>
        <c:axId val="86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7705"/>
        <c:axId val="76687329"/>
      </c:barChart>
      <c:catAx>
        <c:axId val="478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329"/>
        <c:auto val="1"/>
        <c:lblAlgn val="ctr"/>
        <c:lblOffset val="100"/>
        <c:noMultiLvlLbl val="0"/>
      </c:catAx>
      <c:valAx>
        <c:axId val="766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2926"/>
        <c:axId val="97479051"/>
      </c:barChart>
      <c:catAx>
        <c:axId val="918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51"/>
        <c:auto val="1"/>
        <c:lblAlgn val="ctr"/>
        <c:lblOffset val="100"/>
        <c:noMultiLvlLbl val="0"/>
      </c:catAx>
      <c:valAx>
        <c:axId val="974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2596"/>
        <c:axId val="48902025"/>
      </c:barChart>
      <c:catAx>
        <c:axId val="221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025"/>
        <c:auto val="1"/>
        <c:lblAlgn val="ctr"/>
        <c:lblOffset val="100"/>
        <c:noMultiLvlLbl val="0"/>
      </c:catAx>
      <c:valAx>
        <c:axId val="489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569"/>
        <c:axId val="47262064"/>
      </c:barChart>
      <c:catAx>
        <c:axId val="12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064"/>
        <c:auto val="1"/>
        <c:lblAlgn val="ctr"/>
        <c:lblOffset val="100"/>
        <c:noMultiLvlLbl val="0"/>
      </c:catAx>
      <c:valAx>
        <c:axId val="472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944"/>
        <c:axId val="50988559"/>
      </c:barChart>
      <c:catAx>
        <c:axId val="67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59"/>
        <c:auto val="1"/>
        <c:lblAlgn val="ctr"/>
        <c:lblOffset val="100"/>
        <c:noMultiLvlLbl val="0"/>
      </c:catAx>
      <c:valAx>
        <c:axId val="509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0300"/>
        <c:axId val="59777441"/>
      </c:barChart>
      <c:catAx>
        <c:axId val="660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441"/>
        <c:auto val="1"/>
        <c:lblAlgn val="ctr"/>
        <c:lblOffset val="100"/>
        <c:noMultiLvlLbl val="0"/>
      </c:catAx>
      <c:valAx>
        <c:axId val="597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08813"/>
        <c:axId val="86113148"/>
      </c:barChart>
      <c:catAx>
        <c:axId val="360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48"/>
        <c:auto val="1"/>
        <c:lblAlgn val="ctr"/>
        <c:lblOffset val="100"/>
        <c:noMultiLvlLbl val="0"/>
      </c:catAx>
      <c:valAx>
        <c:axId val="861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8666"/>
        <c:axId val="26286522"/>
      </c:barChart>
      <c:catAx>
        <c:axId val="718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522"/>
        <c:auto val="1"/>
        <c:lblAlgn val="ctr"/>
        <c:lblOffset val="100"/>
        <c:noMultiLvlLbl val="0"/>
      </c:catAx>
      <c:valAx>
        <c:axId val="262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