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60513"/>
        <c:axId val="71180715"/>
      </c:scatterChart>
      <c:valAx>
        <c:axId val="2786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715"/>
        <c:crossesAt val="0"/>
        <c:crossBetween val="midCat"/>
      </c:valAx>
      <c:valAx>
        <c:axId val="71180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46017"/>
        <c:axId val="82452044"/>
      </c:scatterChart>
      <c:valAx>
        <c:axId val="5804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044"/>
        <c:crossesAt val="0"/>
        <c:crossBetween val="midCat"/>
      </c:valAx>
      <c:valAx>
        <c:axId val="82452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27365"/>
        <c:axId val="75012607"/>
      </c:scatterChart>
      <c:valAx>
        <c:axId val="4732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607"/>
        <c:crossesAt val="0"/>
        <c:crossBetween val="midCat"/>
      </c:valAx>
      <c:valAx>
        <c:axId val="7501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66109"/>
        <c:axId val="96397585"/>
      </c:scatterChart>
      <c:valAx>
        <c:axId val="8076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585"/>
        <c:crossesAt val="0"/>
        <c:crossBetween val="midCat"/>
      </c:valAx>
      <c:valAx>
        <c:axId val="9639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