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60960"/>
        <c:axId val="70067546"/>
      </c:barChart>
      <c:catAx>
        <c:axId val="1486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546"/>
        <c:auto val="1"/>
        <c:lblAlgn val="ctr"/>
        <c:lblOffset val="100"/>
        <c:noMultiLvlLbl val="0"/>
      </c:catAx>
      <c:valAx>
        <c:axId val="7006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22554"/>
        <c:axId val="94581579"/>
      </c:barChart>
      <c:catAx>
        <c:axId val="7432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579"/>
        <c:auto val="1"/>
        <c:lblAlgn val="ctr"/>
        <c:lblOffset val="100"/>
        <c:noMultiLvlLbl val="0"/>
      </c:catAx>
      <c:valAx>
        <c:axId val="9458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08837"/>
        <c:axId val="1366521"/>
      </c:barChart>
      <c:catAx>
        <c:axId val="8950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21"/>
        <c:auto val="1"/>
        <c:lblAlgn val="ctr"/>
        <c:lblOffset val="100"/>
        <c:noMultiLvlLbl val="0"/>
      </c:catAx>
      <c:valAx>
        <c:axId val="136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07992"/>
        <c:axId val="14423428"/>
      </c:barChart>
      <c:catAx>
        <c:axId val="7050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428"/>
        <c:auto val="1"/>
        <c:lblAlgn val="ctr"/>
        <c:lblOffset val="100"/>
        <c:noMultiLvlLbl val="0"/>
      </c:catAx>
      <c:valAx>
        <c:axId val="1442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3676"/>
        <c:axId val="82402921"/>
      </c:barChart>
      <c:catAx>
        <c:axId val="707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921"/>
        <c:auto val="1"/>
        <c:lblAlgn val="ctr"/>
        <c:lblOffset val="100"/>
        <c:noMultiLvlLbl val="0"/>
      </c:catAx>
      <c:valAx>
        <c:axId val="8240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09981"/>
        <c:axId val="6148546"/>
      </c:barChart>
      <c:catAx>
        <c:axId val="8770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46"/>
        <c:auto val="1"/>
        <c:lblAlgn val="ctr"/>
        <c:lblOffset val="100"/>
        <c:noMultiLvlLbl val="0"/>
      </c:catAx>
      <c:valAx>
        <c:axId val="614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19614"/>
        <c:axId val="78510313"/>
      </c:barChart>
      <c:catAx>
        <c:axId val="8331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313"/>
        <c:auto val="1"/>
        <c:lblAlgn val="ctr"/>
        <c:lblOffset val="100"/>
        <c:noMultiLvlLbl val="0"/>
      </c:catAx>
      <c:valAx>
        <c:axId val="7851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25261"/>
        <c:axId val="63676932"/>
      </c:barChart>
      <c:catAx>
        <c:axId val="3242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932"/>
        <c:auto val="1"/>
        <c:lblAlgn val="ctr"/>
        <c:lblOffset val="100"/>
        <c:noMultiLvlLbl val="0"/>
      </c:catAx>
      <c:valAx>
        <c:axId val="6367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91445"/>
        <c:axId val="21657565"/>
      </c:barChart>
      <c:catAx>
        <c:axId val="3529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565"/>
        <c:auto val="1"/>
        <c:lblAlgn val="ctr"/>
        <c:lblOffset val="100"/>
        <c:noMultiLvlLbl val="0"/>
      </c:catAx>
      <c:valAx>
        <c:axId val="2165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93440"/>
        <c:axId val="46122860"/>
      </c:barChart>
      <c:catAx>
        <c:axId val="3639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860"/>
        <c:auto val="1"/>
        <c:lblAlgn val="ctr"/>
        <c:lblOffset val="100"/>
        <c:noMultiLvlLbl val="0"/>
      </c:catAx>
      <c:valAx>
        <c:axId val="4612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09050"/>
        <c:axId val="33355779"/>
      </c:barChart>
      <c:catAx>
        <c:axId val="2150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779"/>
        <c:auto val="1"/>
        <c:lblAlgn val="ctr"/>
        <c:lblOffset val="100"/>
        <c:noMultiLvlLbl val="0"/>
      </c:catAx>
      <c:valAx>
        <c:axId val="3335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58252"/>
        <c:axId val="1104805"/>
      </c:barChart>
      <c:catAx>
        <c:axId val="6065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05"/>
        <c:auto val="1"/>
        <c:lblAlgn val="ctr"/>
        <c:lblOffset val="100"/>
        <c:noMultiLvlLbl val="0"/>
      </c:catAx>
      <c:valAx>
        <c:axId val="110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39582"/>
        <c:axId val="18235676"/>
      </c:barChart>
      <c:catAx>
        <c:axId val="5283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676"/>
        <c:auto val="1"/>
        <c:lblAlgn val="ctr"/>
        <c:lblOffset val="100"/>
        <c:noMultiLvlLbl val="0"/>
      </c:catAx>
      <c:valAx>
        <c:axId val="1823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63732"/>
        <c:axId val="61598673"/>
      </c:barChart>
      <c:catAx>
        <c:axId val="8096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673"/>
        <c:auto val="1"/>
        <c:lblAlgn val="ctr"/>
        <c:lblOffset val="100"/>
        <c:noMultiLvlLbl val="0"/>
      </c:catAx>
      <c:valAx>
        <c:axId val="6159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68693"/>
        <c:axId val="24526411"/>
      </c:barChart>
      <c:catAx>
        <c:axId val="6206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411"/>
        <c:auto val="1"/>
        <c:lblAlgn val="ctr"/>
        <c:lblOffset val="100"/>
        <c:noMultiLvlLbl val="0"/>
      </c:catAx>
      <c:valAx>
        <c:axId val="2452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55273"/>
        <c:axId val="43811573"/>
      </c:barChart>
      <c:catAx>
        <c:axId val="9275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573"/>
        <c:auto val="1"/>
        <c:lblAlgn val="ctr"/>
        <c:lblOffset val="100"/>
        <c:noMultiLvlLbl val="0"/>
      </c:catAx>
      <c:valAx>
        <c:axId val="4381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39390"/>
        <c:axId val="84997562"/>
      </c:barChart>
      <c:catAx>
        <c:axId val="2173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562"/>
        <c:auto val="1"/>
        <c:lblAlgn val="ctr"/>
        <c:lblOffset val="100"/>
        <c:noMultiLvlLbl val="0"/>
      </c:catAx>
      <c:valAx>
        <c:axId val="8499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19088"/>
        <c:axId val="62795996"/>
      </c:barChart>
      <c:catAx>
        <c:axId val="3301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996"/>
        <c:auto val="1"/>
        <c:lblAlgn val="ctr"/>
        <c:lblOffset val="100"/>
        <c:noMultiLvlLbl val="0"/>
      </c:catAx>
      <c:valAx>
        <c:axId val="6279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