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66240"/>
        <c:axId val="24238806"/>
      </c:scatterChart>
      <c:valAx>
        <c:axId val="51166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8806"/>
        <c:crossesAt val="0"/>
        <c:crossBetween val="midCat"/>
      </c:valAx>
      <c:valAx>
        <c:axId val="24238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6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91009"/>
        <c:axId val="2256401"/>
      </c:scatterChart>
      <c:valAx>
        <c:axId val="63891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401"/>
        <c:crossesAt val="0"/>
        <c:crossBetween val="midCat"/>
      </c:valAx>
      <c:valAx>
        <c:axId val="2256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1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968724"/>
        <c:axId val="18553054"/>
      </c:scatterChart>
      <c:valAx>
        <c:axId val="22968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3054"/>
        <c:crossesAt val="0"/>
        <c:crossBetween val="midCat"/>
      </c:valAx>
      <c:valAx>
        <c:axId val="18553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8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941555"/>
        <c:axId val="79953797"/>
      </c:scatterChart>
      <c:valAx>
        <c:axId val="78941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3797"/>
        <c:crossesAt val="0"/>
        <c:crossBetween val="midCat"/>
      </c:valAx>
      <c:valAx>
        <c:axId val="79953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1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