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22506"/>
        <c:axId val="4250668"/>
      </c:scatterChart>
      <c:valAx>
        <c:axId val="7692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50668"/>
        <c:crossesAt val="0"/>
        <c:crossBetween val="midCat"/>
      </c:valAx>
      <c:valAx>
        <c:axId val="425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2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