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817381"/>
        <c:axId val="68558492"/>
      </c:barChart>
      <c:catAx>
        <c:axId val="15817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58492"/>
        <c:auto val="1"/>
        <c:lblAlgn val="ctr"/>
        <c:lblOffset val="100"/>
        <c:noMultiLvlLbl val="0"/>
      </c:catAx>
      <c:valAx>
        <c:axId val="68558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173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65882"/>
        <c:axId val="25689535"/>
      </c:scatterChart>
      <c:valAx>
        <c:axId val="6356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535"/>
        <c:crossesAt val="0"/>
        <c:crossBetween val="midCat"/>
      </c:valAx>
      <c:valAx>
        <c:axId val="256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