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9220856"/>
        <c:axId val="80147565"/>
      </c:scatterChart>
      <c:valAx>
        <c:axId val="69220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0147565"/>
        <c:crossesAt val="0"/>
        <c:crossBetween val="midCat"/>
      </c:valAx>
      <c:valAx>
        <c:axId val="801475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92208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