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22806"/>
        <c:axId val="27668279"/>
      </c:scatterChart>
      <c:valAx>
        <c:axId val="880228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279"/>
        <c:crossBetween val="midCat"/>
      </c:valAx>
      <c:valAx>
        <c:axId val="27668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8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33611"/>
        <c:axId val="19863721"/>
      </c:scatterChart>
      <c:valAx>
        <c:axId val="3733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721"/>
        <c:crossesAt val="0"/>
        <c:crossBetween val="midCat"/>
      </c:valAx>
      <c:valAx>
        <c:axId val="198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