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44172"/>
        <c:axId val="55903975"/>
      </c:scatterChart>
      <c:valAx>
        <c:axId val="49944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75"/>
        <c:crossBetween val="midCat"/>
      </c:valAx>
      <c:valAx>
        <c:axId val="55903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52826"/>
        <c:axId val="54063032"/>
      </c:scatterChart>
      <c:valAx>
        <c:axId val="270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32"/>
        <c:crossesAt val="0"/>
        <c:crossBetween val="midCat"/>
      </c:valAx>
      <c:valAx>
        <c:axId val="540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