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24974"/>
        <c:axId val="66674556"/>
      </c:barChart>
      <c:catAx>
        <c:axId val="90224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74556"/>
        <c:auto val="1"/>
        <c:lblAlgn val="ctr"/>
        <c:lblOffset val="100"/>
        <c:noMultiLvlLbl val="0"/>
      </c:catAx>
      <c:valAx>
        <c:axId val="66674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4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54807"/>
        <c:axId val="98546212"/>
      </c:scatterChart>
      <c:valAx>
        <c:axId val="901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12"/>
        <c:crossesAt val="0"/>
        <c:crossBetween val="midCat"/>
      </c:valAx>
      <c:valAx>
        <c:axId val="985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