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54133"/>
        <c:axId val="69962751"/>
      </c:scatterChart>
      <c:valAx>
        <c:axId val="96254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51"/>
        <c:crossBetween val="midCat"/>
      </c:valAx>
      <c:valAx>
        <c:axId val="69962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4688"/>
        <c:axId val="38718245"/>
      </c:scatterChart>
      <c:valAx>
        <c:axId val="34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45"/>
        <c:crossesAt val="0"/>
        <c:crossBetween val="midCat"/>
      </c:valAx>
      <c:valAx>
        <c:axId val="387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