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431366"/>
        <c:axId val="32818215"/>
      </c:scatterChart>
      <c:valAx>
        <c:axId val="21431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215"/>
        <c:crossesAt val="0"/>
        <c:crossBetween val="midCat"/>
      </c:valAx>
      <c:valAx>
        <c:axId val="328182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3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052561"/>
        <c:axId val="96063189"/>
      </c:scatterChart>
      <c:valAx>
        <c:axId val="64052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189"/>
        <c:crossesAt val="0"/>
        <c:crossBetween val="midCat"/>
      </c:valAx>
      <c:valAx>
        <c:axId val="960631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2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504191"/>
        <c:axId val="20228520"/>
      </c:scatterChart>
      <c:valAx>
        <c:axId val="385041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520"/>
        <c:crossesAt val="0"/>
        <c:crossBetween val="midCat"/>
        <c:majorUnit val="10"/>
      </c:valAx>
      <c:valAx>
        <c:axId val="202285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169347"/>
        <c:axId val="67686910"/>
      </c:scatterChart>
      <c:valAx>
        <c:axId val="471693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6910"/>
        <c:crossesAt val="0"/>
        <c:crossBetween val="midCat"/>
      </c:valAx>
      <c:valAx>
        <c:axId val="676869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9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149840"/>
        <c:axId val="9509914"/>
      </c:scatterChart>
      <c:valAx>
        <c:axId val="471498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14"/>
        <c:crossesAt val="0"/>
        <c:crossBetween val="midCat"/>
      </c:valAx>
      <c:valAx>
        <c:axId val="95099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