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65803"/>
        <c:axId val="62092665"/>
      </c:scatterChart>
      <c:valAx>
        <c:axId val="98865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665"/>
        <c:crossBetween val="midCat"/>
      </c:valAx>
      <c:valAx>
        <c:axId val="62092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87917"/>
        <c:axId val="68175530"/>
      </c:scatterChart>
      <c:valAx>
        <c:axId val="7088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530"/>
        <c:crossesAt val="0"/>
        <c:crossBetween val="midCat"/>
      </c:valAx>
      <c:valAx>
        <c:axId val="681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