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142760"/>
        <c:axId val="81550721"/>
      </c:barChart>
      <c:catAx>
        <c:axId val="10142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50721"/>
        <c:auto val="1"/>
        <c:lblAlgn val="ctr"/>
        <c:lblOffset val="100"/>
        <c:noMultiLvlLbl val="0"/>
      </c:catAx>
      <c:valAx>
        <c:axId val="81550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427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20497"/>
        <c:axId val="11796600"/>
      </c:scatterChart>
      <c:valAx>
        <c:axId val="1542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600"/>
        <c:crossesAt val="0"/>
        <c:crossBetween val="midCat"/>
      </c:valAx>
      <c:valAx>
        <c:axId val="1179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