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580386"/>
        <c:axId val="13950038"/>
      </c:scatterChart>
      <c:valAx>
        <c:axId val="965803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038"/>
        <c:crossBetween val="midCat"/>
      </c:valAx>
      <c:valAx>
        <c:axId val="139500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3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880929"/>
        <c:axId val="53925701"/>
      </c:scatterChart>
      <c:valAx>
        <c:axId val="1988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701"/>
        <c:crossesAt val="0"/>
        <c:crossBetween val="midCat"/>
      </c:valAx>
      <c:valAx>
        <c:axId val="5392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