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1085"/>
        <c:axId val="3819341"/>
      </c:scatterChart>
      <c:valAx>
        <c:axId val="78810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41"/>
        <c:crossBetween val="midCat"/>
      </c:valAx>
      <c:valAx>
        <c:axId val="3819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62623"/>
        <c:axId val="30258666"/>
      </c:scatterChart>
      <c:valAx>
        <c:axId val="7236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666"/>
        <c:crossesAt val="0"/>
        <c:crossBetween val="midCat"/>
      </c:valAx>
      <c:valAx>
        <c:axId val="302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