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240256"/>
        <c:axId val="92043428"/>
      </c:barChart>
      <c:catAx>
        <c:axId val="56240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043428"/>
        <c:crossesAt val="0"/>
        <c:auto val="1"/>
        <c:lblAlgn val="ctr"/>
        <c:lblOffset val="100"/>
        <c:noMultiLvlLbl val="0"/>
      </c:catAx>
      <c:valAx>
        <c:axId val="920434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2402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936090"/>
        <c:axId val="20934013"/>
      </c:barChart>
      <c:catAx>
        <c:axId val="55936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934013"/>
        <c:crossesAt val="0"/>
        <c:auto val="1"/>
        <c:lblAlgn val="ctr"/>
        <c:lblOffset val="100"/>
        <c:noMultiLvlLbl val="0"/>
      </c:catAx>
      <c:valAx>
        <c:axId val="209340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9360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