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18778"/>
        <c:axId val="89848891"/>
      </c:scatterChart>
      <c:valAx>
        <c:axId val="77118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891"/>
        <c:crossesAt val="0"/>
        <c:crossBetween val="midCat"/>
      </c:valAx>
      <c:valAx>
        <c:axId val="8984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1416"/>
        <c:axId val="39357155"/>
      </c:scatterChart>
      <c:valAx>
        <c:axId val="7791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155"/>
        <c:crossesAt val="0"/>
        <c:crossBetween val="midCat"/>
      </c:valAx>
      <c:valAx>
        <c:axId val="39357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