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133"/>
        <c:axId val="82775120"/>
      </c:scatterChart>
      <c:valAx>
        <c:axId val="753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120"/>
        <c:crossesAt val="0"/>
        <c:crossBetween val="midCat"/>
      </c:valAx>
      <c:valAx>
        <c:axId val="82775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9000"/>
        <c:axId val="61223175"/>
      </c:scatterChart>
      <c:valAx>
        <c:axId val="9469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175"/>
        <c:crossesAt val="0"/>
        <c:crossBetween val="midCat"/>
      </c:valAx>
      <c:valAx>
        <c:axId val="61223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