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267794"/>
        <c:axId val="6259971"/>
      </c:scatterChart>
      <c:valAx>
        <c:axId val="952677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971"/>
        <c:crossesAt val="0"/>
        <c:crossBetween val="midCat"/>
      </c:valAx>
      <c:valAx>
        <c:axId val="6259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889491"/>
        <c:axId val="84694109"/>
      </c:scatterChart>
      <c:valAx>
        <c:axId val="51889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109"/>
        <c:crossesAt val="0"/>
        <c:crossBetween val="midCat"/>
      </c:valAx>
      <c:valAx>
        <c:axId val="84694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