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07077"/>
        <c:axId val="13242236"/>
      </c:scatterChart>
      <c:valAx>
        <c:axId val="912070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2236"/>
        <c:crossesAt val="0"/>
        <c:crossBetween val="midCat"/>
      </c:valAx>
      <c:valAx>
        <c:axId val="13242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0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610250"/>
        <c:axId val="85614833"/>
      </c:scatterChart>
      <c:valAx>
        <c:axId val="916102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4833"/>
        <c:crossesAt val="0"/>
        <c:crossBetween val="midCat"/>
      </c:valAx>
      <c:valAx>
        <c:axId val="85614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2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