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51068"/>
        <c:axId val="82762636"/>
      </c:scatterChart>
      <c:valAx>
        <c:axId val="287510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636"/>
        <c:crossesAt val="0"/>
        <c:crossBetween val="midCat"/>
      </c:valAx>
      <c:valAx>
        <c:axId val="82762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0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328489"/>
        <c:axId val="14449426"/>
      </c:scatterChart>
      <c:valAx>
        <c:axId val="91328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426"/>
        <c:crossesAt val="0"/>
        <c:crossBetween val="midCat"/>
      </c:valAx>
      <c:valAx>
        <c:axId val="14449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