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875902"/>
        <c:axId val="71609677"/>
      </c:scatterChart>
      <c:valAx>
        <c:axId val="488759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677"/>
        <c:crossesAt val="0"/>
        <c:crossBetween val="midCat"/>
      </c:valAx>
      <c:valAx>
        <c:axId val="71609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840673"/>
        <c:axId val="46186166"/>
      </c:scatterChart>
      <c:valAx>
        <c:axId val="28840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166"/>
        <c:crossesAt val="0"/>
        <c:crossBetween val="midCat"/>
      </c:valAx>
      <c:valAx>
        <c:axId val="46186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