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674597"/>
        <c:axId val="86601341"/>
      </c:barChart>
      <c:catAx>
        <c:axId val="4967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1341"/>
        <c:auto val="1"/>
        <c:lblAlgn val="ctr"/>
        <c:lblOffset val="100"/>
        <c:noMultiLvlLbl val="0"/>
      </c:catAx>
      <c:valAx>
        <c:axId val="8660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70562"/>
        <c:axId val="52589278"/>
      </c:barChart>
      <c:catAx>
        <c:axId val="8407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9278"/>
        <c:auto val="1"/>
        <c:lblAlgn val="ctr"/>
        <c:lblOffset val="100"/>
        <c:noMultiLvlLbl val="0"/>
      </c:catAx>
      <c:valAx>
        <c:axId val="5258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773774"/>
        <c:axId val="49907180"/>
      </c:barChart>
      <c:catAx>
        <c:axId val="3177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7180"/>
        <c:auto val="1"/>
        <c:lblAlgn val="ctr"/>
        <c:lblOffset val="100"/>
        <c:noMultiLvlLbl val="0"/>
      </c:catAx>
      <c:valAx>
        <c:axId val="4990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25585"/>
        <c:axId val="13308925"/>
      </c:barChart>
      <c:catAx>
        <c:axId val="8372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8925"/>
        <c:auto val="1"/>
        <c:lblAlgn val="ctr"/>
        <c:lblOffset val="100"/>
        <c:noMultiLvlLbl val="0"/>
      </c:catAx>
      <c:valAx>
        <c:axId val="1330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29259"/>
        <c:axId val="61083610"/>
      </c:barChart>
      <c:catAx>
        <c:axId val="9082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3610"/>
        <c:auto val="1"/>
        <c:lblAlgn val="ctr"/>
        <c:lblOffset val="100"/>
        <c:noMultiLvlLbl val="0"/>
      </c:catAx>
      <c:valAx>
        <c:axId val="6108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05083"/>
        <c:axId val="61436887"/>
      </c:barChart>
      <c:catAx>
        <c:axId val="4510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6887"/>
        <c:auto val="1"/>
        <c:lblAlgn val="ctr"/>
        <c:lblOffset val="100"/>
        <c:noMultiLvlLbl val="0"/>
      </c:catAx>
      <c:valAx>
        <c:axId val="6143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03029"/>
        <c:axId val="76298418"/>
      </c:barChart>
      <c:catAx>
        <c:axId val="7780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8418"/>
        <c:auto val="1"/>
        <c:lblAlgn val="ctr"/>
        <c:lblOffset val="100"/>
        <c:noMultiLvlLbl val="0"/>
      </c:catAx>
      <c:valAx>
        <c:axId val="7629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2690"/>
        <c:axId val="73485680"/>
      </c:barChart>
      <c:catAx>
        <c:axId val="417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680"/>
        <c:auto val="1"/>
        <c:lblAlgn val="ctr"/>
        <c:lblOffset val="100"/>
        <c:noMultiLvlLbl val="0"/>
      </c:catAx>
      <c:valAx>
        <c:axId val="7348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41444"/>
        <c:axId val="23727858"/>
      </c:barChart>
      <c:catAx>
        <c:axId val="9924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7858"/>
        <c:auto val="1"/>
        <c:lblAlgn val="ctr"/>
        <c:lblOffset val="100"/>
        <c:noMultiLvlLbl val="0"/>
      </c:catAx>
      <c:valAx>
        <c:axId val="2372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24396"/>
        <c:axId val="73954614"/>
      </c:barChart>
      <c:catAx>
        <c:axId val="1202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614"/>
        <c:auto val="1"/>
        <c:lblAlgn val="ctr"/>
        <c:lblOffset val="100"/>
        <c:noMultiLvlLbl val="0"/>
      </c:catAx>
      <c:valAx>
        <c:axId val="7395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35220"/>
        <c:axId val="82588760"/>
      </c:barChart>
      <c:catAx>
        <c:axId val="7543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8760"/>
        <c:auto val="1"/>
        <c:lblAlgn val="ctr"/>
        <c:lblOffset val="100"/>
        <c:noMultiLvlLbl val="0"/>
      </c:catAx>
      <c:valAx>
        <c:axId val="8258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97739"/>
        <c:axId val="88429140"/>
      </c:barChart>
      <c:catAx>
        <c:axId val="1149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140"/>
        <c:auto val="1"/>
        <c:lblAlgn val="ctr"/>
        <c:lblOffset val="100"/>
        <c:noMultiLvlLbl val="0"/>
      </c:catAx>
      <c:valAx>
        <c:axId val="8842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53172"/>
        <c:axId val="61089900"/>
      </c:barChart>
      <c:catAx>
        <c:axId val="6645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900"/>
        <c:auto val="1"/>
        <c:lblAlgn val="ctr"/>
        <c:lblOffset val="100"/>
        <c:noMultiLvlLbl val="0"/>
      </c:catAx>
      <c:valAx>
        <c:axId val="6108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17258"/>
        <c:axId val="85019115"/>
      </c:barChart>
      <c:catAx>
        <c:axId val="6631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115"/>
        <c:auto val="1"/>
        <c:lblAlgn val="ctr"/>
        <c:lblOffset val="100"/>
        <c:noMultiLvlLbl val="0"/>
      </c:catAx>
      <c:valAx>
        <c:axId val="8501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473642"/>
        <c:axId val="61833073"/>
      </c:barChart>
      <c:catAx>
        <c:axId val="2847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073"/>
        <c:auto val="1"/>
        <c:lblAlgn val="ctr"/>
        <c:lblOffset val="100"/>
        <c:noMultiLvlLbl val="0"/>
      </c:catAx>
      <c:valAx>
        <c:axId val="6183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90603"/>
        <c:axId val="68185898"/>
      </c:barChart>
      <c:catAx>
        <c:axId val="7699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898"/>
        <c:auto val="1"/>
        <c:lblAlgn val="ctr"/>
        <c:lblOffset val="100"/>
        <c:noMultiLvlLbl val="0"/>
      </c:catAx>
      <c:valAx>
        <c:axId val="6818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207556"/>
        <c:axId val="10281061"/>
      </c:barChart>
      <c:catAx>
        <c:axId val="6920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1061"/>
        <c:auto val="1"/>
        <c:lblAlgn val="ctr"/>
        <c:lblOffset val="100"/>
        <c:noMultiLvlLbl val="0"/>
      </c:catAx>
      <c:valAx>
        <c:axId val="1028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32001"/>
        <c:axId val="59269380"/>
      </c:barChart>
      <c:catAx>
        <c:axId val="5673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9380"/>
        <c:auto val="1"/>
        <c:lblAlgn val="ctr"/>
        <c:lblOffset val="100"/>
        <c:noMultiLvlLbl val="0"/>
      </c:catAx>
      <c:valAx>
        <c:axId val="5926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