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93822"/>
        <c:axId val="36484193"/>
      </c:scatterChart>
      <c:valAx>
        <c:axId val="2159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193"/>
        <c:crossesAt val="0"/>
        <c:crossBetween val="midCat"/>
      </c:valAx>
      <c:valAx>
        <c:axId val="3648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22737"/>
        <c:axId val="64236332"/>
      </c:scatterChart>
      <c:valAx>
        <c:axId val="9482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332"/>
        <c:crossesAt val="0"/>
        <c:crossBetween val="midCat"/>
      </c:valAx>
      <c:valAx>
        <c:axId val="6423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34606"/>
        <c:axId val="82806289"/>
      </c:scatterChart>
      <c:valAx>
        <c:axId val="9863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289"/>
        <c:crossesAt val="0"/>
        <c:crossBetween val="midCat"/>
      </c:valAx>
      <c:valAx>
        <c:axId val="8280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72855"/>
        <c:axId val="50857315"/>
      </c:scatterChart>
      <c:valAx>
        <c:axId val="7837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315"/>
        <c:crossesAt val="0"/>
        <c:crossBetween val="midCat"/>
      </c:valAx>
      <c:valAx>
        <c:axId val="5085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