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8005"/>
        <c:axId val="51688076"/>
      </c:scatterChart>
      <c:valAx>
        <c:axId val="454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076"/>
        <c:crossesAt val="0"/>
        <c:crossBetween val="midCat"/>
      </c:valAx>
      <c:valAx>
        <c:axId val="5168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15240"/>
        <c:axId val="82868268"/>
      </c:scatterChart>
      <c:valAx>
        <c:axId val="5691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268"/>
        <c:crossesAt val="0"/>
        <c:crossBetween val="midCat"/>
      </c:valAx>
      <c:valAx>
        <c:axId val="8286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72251"/>
        <c:axId val="33152578"/>
      </c:scatterChart>
      <c:valAx>
        <c:axId val="1247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578"/>
        <c:crossesAt val="0"/>
        <c:crossBetween val="midCat"/>
      </c:valAx>
      <c:valAx>
        <c:axId val="3315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64521"/>
        <c:axId val="52615606"/>
      </c:scatterChart>
      <c:valAx>
        <c:axId val="1146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606"/>
        <c:crossesAt val="0"/>
        <c:crossBetween val="midCat"/>
      </c:valAx>
      <c:valAx>
        <c:axId val="5261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