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03209"/>
        <c:axId val="6725086"/>
      </c:barChart>
      <c:catAx>
        <c:axId val="5830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6"/>
        <c:auto val="1"/>
        <c:lblAlgn val="ctr"/>
        <c:lblOffset val="100"/>
        <c:noMultiLvlLbl val="0"/>
      </c:catAx>
      <c:valAx>
        <c:axId val="67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5221"/>
        <c:axId val="17623465"/>
      </c:barChart>
      <c:catAx>
        <c:axId val="688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465"/>
        <c:auto val="1"/>
        <c:lblAlgn val="ctr"/>
        <c:lblOffset val="100"/>
        <c:noMultiLvlLbl val="0"/>
      </c:catAx>
      <c:valAx>
        <c:axId val="176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07309"/>
        <c:axId val="69095694"/>
      </c:barChart>
      <c:catAx>
        <c:axId val="359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694"/>
        <c:auto val="1"/>
        <c:lblAlgn val="ctr"/>
        <c:lblOffset val="100"/>
        <c:noMultiLvlLbl val="0"/>
      </c:catAx>
      <c:valAx>
        <c:axId val="690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68349"/>
        <c:axId val="83328036"/>
      </c:barChart>
      <c:catAx>
        <c:axId val="7376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036"/>
        <c:auto val="1"/>
        <c:lblAlgn val="ctr"/>
        <c:lblOffset val="100"/>
        <c:noMultiLvlLbl val="0"/>
      </c:catAx>
      <c:valAx>
        <c:axId val="833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69201"/>
        <c:axId val="7764585"/>
      </c:barChart>
      <c:catAx>
        <c:axId val="313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85"/>
        <c:auto val="1"/>
        <c:lblAlgn val="ctr"/>
        <c:lblOffset val="100"/>
        <c:noMultiLvlLbl val="0"/>
      </c:catAx>
      <c:valAx>
        <c:axId val="77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01644"/>
        <c:axId val="47936541"/>
      </c:barChart>
      <c:catAx>
        <c:axId val="698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541"/>
        <c:auto val="1"/>
        <c:lblAlgn val="ctr"/>
        <c:lblOffset val="100"/>
        <c:noMultiLvlLbl val="0"/>
      </c:catAx>
      <c:valAx>
        <c:axId val="479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44135"/>
        <c:axId val="29355012"/>
      </c:barChart>
      <c:catAx>
        <c:axId val="508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12"/>
        <c:auto val="1"/>
        <c:lblAlgn val="ctr"/>
        <c:lblOffset val="100"/>
        <c:noMultiLvlLbl val="0"/>
      </c:catAx>
      <c:valAx>
        <c:axId val="293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62926"/>
        <c:axId val="78676958"/>
      </c:barChart>
      <c:catAx>
        <c:axId val="4836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958"/>
        <c:auto val="1"/>
        <c:lblAlgn val="ctr"/>
        <c:lblOffset val="100"/>
        <c:noMultiLvlLbl val="0"/>
      </c:catAx>
      <c:valAx>
        <c:axId val="786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71274"/>
        <c:axId val="43935518"/>
      </c:barChart>
      <c:catAx>
        <c:axId val="168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18"/>
        <c:auto val="1"/>
        <c:lblAlgn val="ctr"/>
        <c:lblOffset val="100"/>
        <c:noMultiLvlLbl val="0"/>
      </c:catAx>
      <c:valAx>
        <c:axId val="439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69008"/>
        <c:axId val="8860249"/>
      </c:barChart>
      <c:catAx>
        <c:axId val="4986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49"/>
        <c:auto val="1"/>
        <c:lblAlgn val="ctr"/>
        <c:lblOffset val="100"/>
        <c:noMultiLvlLbl val="0"/>
      </c:catAx>
      <c:valAx>
        <c:axId val="88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54653"/>
        <c:axId val="3994596"/>
      </c:barChart>
      <c:catAx>
        <c:axId val="550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96"/>
        <c:auto val="1"/>
        <c:lblAlgn val="ctr"/>
        <c:lblOffset val="100"/>
        <c:noMultiLvlLbl val="0"/>
      </c:catAx>
      <c:valAx>
        <c:axId val="39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5698"/>
        <c:axId val="46616529"/>
      </c:barChart>
      <c:catAx>
        <c:axId val="234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529"/>
        <c:auto val="1"/>
        <c:lblAlgn val="ctr"/>
        <c:lblOffset val="100"/>
        <c:noMultiLvlLbl val="0"/>
      </c:catAx>
      <c:valAx>
        <c:axId val="466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92847"/>
        <c:axId val="11625360"/>
      </c:barChart>
      <c:catAx>
        <c:axId val="778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360"/>
        <c:auto val="1"/>
        <c:lblAlgn val="ctr"/>
        <c:lblOffset val="100"/>
        <c:noMultiLvlLbl val="0"/>
      </c:catAx>
      <c:valAx>
        <c:axId val="116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5549"/>
        <c:axId val="16868699"/>
      </c:barChart>
      <c:catAx>
        <c:axId val="292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699"/>
        <c:auto val="1"/>
        <c:lblAlgn val="ctr"/>
        <c:lblOffset val="100"/>
        <c:noMultiLvlLbl val="0"/>
      </c:catAx>
      <c:valAx>
        <c:axId val="168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58578"/>
        <c:axId val="80207410"/>
      </c:barChart>
      <c:catAx>
        <c:axId val="170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410"/>
        <c:auto val="1"/>
        <c:lblAlgn val="ctr"/>
        <c:lblOffset val="100"/>
        <c:noMultiLvlLbl val="0"/>
      </c:catAx>
      <c:valAx>
        <c:axId val="802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82642"/>
        <c:axId val="9808352"/>
      </c:barChart>
      <c:catAx>
        <c:axId val="8738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52"/>
        <c:auto val="1"/>
        <c:lblAlgn val="ctr"/>
        <c:lblOffset val="100"/>
        <c:noMultiLvlLbl val="0"/>
      </c:catAx>
      <c:valAx>
        <c:axId val="98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99998"/>
        <c:axId val="9486167"/>
      </c:barChart>
      <c:catAx>
        <c:axId val="4259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67"/>
        <c:auto val="1"/>
        <c:lblAlgn val="ctr"/>
        <c:lblOffset val="100"/>
        <c:noMultiLvlLbl val="0"/>
      </c:catAx>
      <c:valAx>
        <c:axId val="94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31260"/>
        <c:axId val="68806333"/>
      </c:barChart>
      <c:catAx>
        <c:axId val="129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333"/>
        <c:auto val="1"/>
        <c:lblAlgn val="ctr"/>
        <c:lblOffset val="100"/>
        <c:noMultiLvlLbl val="0"/>
      </c:catAx>
      <c:valAx>
        <c:axId val="688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