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37967"/>
        <c:axId val="33894289"/>
      </c:barChart>
      <c:catAx>
        <c:axId val="9343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289"/>
        <c:auto val="1"/>
        <c:lblAlgn val="ctr"/>
        <c:lblOffset val="100"/>
        <c:noMultiLvlLbl val="0"/>
      </c:catAx>
      <c:valAx>
        <c:axId val="3389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37772"/>
        <c:axId val="72115237"/>
      </c:barChart>
      <c:catAx>
        <c:axId val="9283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237"/>
        <c:auto val="1"/>
        <c:lblAlgn val="ctr"/>
        <c:lblOffset val="100"/>
        <c:noMultiLvlLbl val="0"/>
      </c:catAx>
      <c:valAx>
        <c:axId val="7211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15906"/>
        <c:axId val="31605536"/>
      </c:barChart>
      <c:catAx>
        <c:axId val="2971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536"/>
        <c:auto val="1"/>
        <c:lblAlgn val="ctr"/>
        <c:lblOffset val="100"/>
        <c:noMultiLvlLbl val="0"/>
      </c:catAx>
      <c:valAx>
        <c:axId val="316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17923"/>
        <c:axId val="78041111"/>
      </c:barChart>
      <c:catAx>
        <c:axId val="7471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111"/>
        <c:auto val="1"/>
        <c:lblAlgn val="ctr"/>
        <c:lblOffset val="100"/>
        <c:noMultiLvlLbl val="0"/>
      </c:catAx>
      <c:valAx>
        <c:axId val="7804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17826"/>
        <c:axId val="45241923"/>
      </c:barChart>
      <c:catAx>
        <c:axId val="5441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923"/>
        <c:auto val="1"/>
        <c:lblAlgn val="ctr"/>
        <c:lblOffset val="100"/>
        <c:noMultiLvlLbl val="0"/>
      </c:catAx>
      <c:valAx>
        <c:axId val="4524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51629"/>
        <c:axId val="6912645"/>
      </c:barChart>
      <c:catAx>
        <c:axId val="5405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45"/>
        <c:auto val="1"/>
        <c:lblAlgn val="ctr"/>
        <c:lblOffset val="100"/>
        <c:noMultiLvlLbl val="0"/>
      </c:catAx>
      <c:valAx>
        <c:axId val="691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14864"/>
        <c:axId val="99697432"/>
      </c:barChart>
      <c:catAx>
        <c:axId val="4481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432"/>
        <c:auto val="1"/>
        <c:lblAlgn val="ctr"/>
        <c:lblOffset val="100"/>
        <c:noMultiLvlLbl val="0"/>
      </c:catAx>
      <c:valAx>
        <c:axId val="996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98509"/>
        <c:axId val="53581386"/>
      </c:barChart>
      <c:catAx>
        <c:axId val="7099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386"/>
        <c:auto val="1"/>
        <c:lblAlgn val="ctr"/>
        <c:lblOffset val="100"/>
        <c:noMultiLvlLbl val="0"/>
      </c:catAx>
      <c:valAx>
        <c:axId val="5358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4703"/>
        <c:axId val="37520016"/>
      </c:barChart>
      <c:catAx>
        <c:axId val="663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016"/>
        <c:auto val="1"/>
        <c:lblAlgn val="ctr"/>
        <c:lblOffset val="100"/>
        <c:noMultiLvlLbl val="0"/>
      </c:catAx>
      <c:valAx>
        <c:axId val="375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48241"/>
        <c:axId val="98003439"/>
      </c:barChart>
      <c:catAx>
        <c:axId val="8424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439"/>
        <c:auto val="1"/>
        <c:lblAlgn val="ctr"/>
        <c:lblOffset val="100"/>
        <c:noMultiLvlLbl val="0"/>
      </c:catAx>
      <c:valAx>
        <c:axId val="9800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94982"/>
        <c:axId val="33674293"/>
      </c:barChart>
      <c:catAx>
        <c:axId val="7969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293"/>
        <c:auto val="1"/>
        <c:lblAlgn val="ctr"/>
        <c:lblOffset val="100"/>
        <c:noMultiLvlLbl val="0"/>
      </c:catAx>
      <c:valAx>
        <c:axId val="3367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02729"/>
        <c:axId val="21646227"/>
      </c:barChart>
      <c:catAx>
        <c:axId val="2750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227"/>
        <c:auto val="1"/>
        <c:lblAlgn val="ctr"/>
        <c:lblOffset val="100"/>
        <c:noMultiLvlLbl val="0"/>
      </c:catAx>
      <c:valAx>
        <c:axId val="216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69794"/>
        <c:axId val="80735490"/>
      </c:barChart>
      <c:catAx>
        <c:axId val="4266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490"/>
        <c:auto val="1"/>
        <c:lblAlgn val="ctr"/>
        <c:lblOffset val="100"/>
        <c:noMultiLvlLbl val="0"/>
      </c:catAx>
      <c:valAx>
        <c:axId val="807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67569"/>
        <c:axId val="72767709"/>
      </c:barChart>
      <c:catAx>
        <c:axId val="543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709"/>
        <c:auto val="1"/>
        <c:lblAlgn val="ctr"/>
        <c:lblOffset val="100"/>
        <c:noMultiLvlLbl val="0"/>
      </c:catAx>
      <c:valAx>
        <c:axId val="727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46880"/>
        <c:axId val="23114522"/>
      </c:barChart>
      <c:catAx>
        <c:axId val="3424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522"/>
        <c:auto val="1"/>
        <c:lblAlgn val="ctr"/>
        <c:lblOffset val="100"/>
        <c:noMultiLvlLbl val="0"/>
      </c:catAx>
      <c:valAx>
        <c:axId val="2311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07574"/>
        <c:axId val="125052"/>
      </c:barChart>
      <c:catAx>
        <c:axId val="747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2"/>
        <c:auto val="1"/>
        <c:lblAlgn val="ctr"/>
        <c:lblOffset val="100"/>
        <c:noMultiLvlLbl val="0"/>
      </c:catAx>
      <c:valAx>
        <c:axId val="12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02525"/>
        <c:axId val="65180142"/>
      </c:barChart>
      <c:catAx>
        <c:axId val="5980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142"/>
        <c:auto val="1"/>
        <c:lblAlgn val="ctr"/>
        <c:lblOffset val="100"/>
        <c:noMultiLvlLbl val="0"/>
      </c:catAx>
      <c:valAx>
        <c:axId val="6518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61718"/>
        <c:axId val="40121963"/>
      </c:barChart>
      <c:catAx>
        <c:axId val="9896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963"/>
        <c:auto val="1"/>
        <c:lblAlgn val="ctr"/>
        <c:lblOffset val="100"/>
        <c:noMultiLvlLbl val="0"/>
      </c:catAx>
      <c:valAx>
        <c:axId val="401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