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08649"/>
        <c:axId val="56351579"/>
      </c:scatterChart>
      <c:valAx>
        <c:axId val="35308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579"/>
        <c:crossesAt val="0"/>
        <c:crossBetween val="midCat"/>
      </c:valAx>
      <c:valAx>
        <c:axId val="56351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86416"/>
        <c:axId val="50129605"/>
      </c:scatterChart>
      <c:valAx>
        <c:axId val="66886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605"/>
        <c:crossesAt val="0"/>
        <c:crossBetween val="midCat"/>
      </c:valAx>
      <c:valAx>
        <c:axId val="50129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85600"/>
        <c:axId val="50335904"/>
      </c:scatterChart>
      <c:valAx>
        <c:axId val="83785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904"/>
        <c:crossesAt val="0"/>
        <c:crossBetween val="midCat"/>
      </c:valAx>
      <c:valAx>
        <c:axId val="50335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93640"/>
        <c:axId val="59922840"/>
      </c:scatterChart>
      <c:valAx>
        <c:axId val="45693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840"/>
        <c:crossesAt val="0"/>
        <c:crossBetween val="midCat"/>
      </c:valAx>
      <c:valAx>
        <c:axId val="59922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