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559366"/>
        <c:axId val="63120617"/>
      </c:scatterChart>
      <c:valAx>
        <c:axId val="5155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617"/>
        <c:crossesAt val="0"/>
        <c:crossBetween val="midCat"/>
      </c:valAx>
      <c:valAx>
        <c:axId val="6312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5038"/>
        <c:axId val="47700545"/>
      </c:lineChart>
      <c:catAx>
        <c:axId val="6538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545"/>
        <c:crossesAt val="0"/>
        <c:auto val="1"/>
        <c:lblAlgn val="ctr"/>
        <c:lblOffset val="100"/>
        <c:noMultiLvlLbl val="0"/>
      </c:catAx>
      <c:valAx>
        <c:axId val="477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