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154300"/>
        <c:axId val="91516118"/>
      </c:barChart>
      <c:catAx>
        <c:axId val="60154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16118"/>
        <c:auto val="1"/>
        <c:lblAlgn val="ctr"/>
        <c:lblOffset val="100"/>
        <c:noMultiLvlLbl val="0"/>
      </c:catAx>
      <c:valAx>
        <c:axId val="91516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4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10879"/>
        <c:axId val="71481579"/>
      </c:barChart>
      <c:catAx>
        <c:axId val="21610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1579"/>
        <c:auto val="1"/>
        <c:lblAlgn val="ctr"/>
        <c:lblOffset val="100"/>
        <c:noMultiLvlLbl val="0"/>
      </c:catAx>
      <c:valAx>
        <c:axId val="71481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0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087247"/>
        <c:axId val="15340696"/>
      </c:barChart>
      <c:catAx>
        <c:axId val="98087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0696"/>
        <c:auto val="1"/>
        <c:lblAlgn val="ctr"/>
        <c:lblOffset val="100"/>
        <c:noMultiLvlLbl val="0"/>
      </c:catAx>
      <c:valAx>
        <c:axId val="15340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87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54263"/>
        <c:axId val="4032476"/>
      </c:barChart>
      <c:catAx>
        <c:axId val="37554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2476"/>
        <c:auto val="1"/>
        <c:lblAlgn val="ctr"/>
        <c:lblOffset val="100"/>
        <c:noMultiLvlLbl val="0"/>
      </c:catAx>
      <c:valAx>
        <c:axId val="4032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54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