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58910"/>
        <c:axId val="3859746"/>
      </c:lineChart>
      <c:catAx>
        <c:axId val="5495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746"/>
        <c:crossesAt val="0"/>
        <c:auto val="1"/>
        <c:lblAlgn val="ctr"/>
        <c:lblOffset val="100"/>
        <c:noMultiLvlLbl val="0"/>
      </c:catAx>
      <c:valAx>
        <c:axId val="3859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8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370329"/>
        <c:axId val="80049447"/>
      </c:areaChart>
      <c:catAx>
        <c:axId val="9437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9447"/>
        <c:crossesAt val="0"/>
        <c:auto val="1"/>
        <c:lblAlgn val="ctr"/>
        <c:lblOffset val="100"/>
        <c:noMultiLvlLbl val="0"/>
      </c:catAx>
      <c:valAx>
        <c:axId val="80049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0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