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136946"/>
        <c:axId val="29496723"/>
      </c:scatterChart>
      <c:valAx>
        <c:axId val="681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723"/>
        <c:crossesAt val="0"/>
        <c:crossBetween val="midCat"/>
      </c:valAx>
      <c:valAx>
        <c:axId val="294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4662"/>
        <c:axId val="62976710"/>
      </c:lineChart>
      <c:catAx>
        <c:axId val="651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710"/>
        <c:crossesAt val="0"/>
        <c:auto val="1"/>
        <c:lblAlgn val="ctr"/>
        <c:lblOffset val="100"/>
        <c:noMultiLvlLbl val="0"/>
      </c:catAx>
      <c:valAx>
        <c:axId val="629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