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48666"/>
        <c:axId val="93541511"/>
      </c:lineChart>
      <c:catAx>
        <c:axId val="3784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41511"/>
        <c:crossesAt val="0"/>
        <c:auto val="1"/>
        <c:lblAlgn val="ctr"/>
        <c:lblOffset val="100"/>
        <c:noMultiLvlLbl val="0"/>
      </c:catAx>
      <c:valAx>
        <c:axId val="93541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48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798319"/>
        <c:axId val="51608084"/>
      </c:areaChart>
      <c:catAx>
        <c:axId val="7279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08084"/>
        <c:crossesAt val="0"/>
        <c:auto val="1"/>
        <c:lblAlgn val="ctr"/>
        <c:lblOffset val="100"/>
        <c:noMultiLvlLbl val="0"/>
      </c:catAx>
      <c:valAx>
        <c:axId val="51608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98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