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95945"/>
        <c:axId val="92963590"/>
      </c:lineChart>
      <c:catAx>
        <c:axId val="5269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63590"/>
        <c:crossesAt val="0"/>
        <c:auto val="1"/>
        <c:lblAlgn val="ctr"/>
        <c:lblOffset val="100"/>
        <c:noMultiLvlLbl val="0"/>
      </c:catAx>
      <c:valAx>
        <c:axId val="92963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95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55419"/>
        <c:axId val="75978129"/>
      </c:lineChart>
      <c:catAx>
        <c:axId val="3605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78129"/>
        <c:crossesAt val="0"/>
        <c:auto val="1"/>
        <c:lblAlgn val="ctr"/>
        <c:lblOffset val="100"/>
        <c:noMultiLvlLbl val="0"/>
      </c:catAx>
      <c:valAx>
        <c:axId val="75978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55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2464402"/>
        <c:axId val="80987845"/>
      </c:barChart>
      <c:catAx>
        <c:axId val="7246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87845"/>
        <c:crossesAt val="0"/>
        <c:auto val="1"/>
        <c:lblAlgn val="ctr"/>
        <c:lblOffset val="100"/>
        <c:noMultiLvlLbl val="0"/>
      </c:catAx>
      <c:valAx>
        <c:axId val="80987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64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417315"/>
        <c:axId val="81594659"/>
        <c:axId val="74413345"/>
      </c:bar3DChart>
      <c:catAx>
        <c:axId val="9741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94659"/>
        <c:crossesAt val="0"/>
        <c:auto val="1"/>
        <c:lblAlgn val="ctr"/>
        <c:lblOffset val="100"/>
        <c:noMultiLvlLbl val="0"/>
      </c:catAx>
      <c:valAx>
        <c:axId val="81594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17315"/>
        <c:crossesAt val="1"/>
        <c:crossBetween val="midCat"/>
      </c:valAx>
      <c:serAx>
        <c:axId val="7441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9465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9424432"/>
        <c:axId val="55181614"/>
      </c:scatterChart>
      <c:valAx>
        <c:axId val="9942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81614"/>
        <c:crossesAt val="0"/>
        <c:crossBetween val="midCat"/>
      </c:valAx>
      <c:valAx>
        <c:axId val="55181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244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710583"/>
        <c:axId val="31962923"/>
      </c:scatterChart>
      <c:valAx>
        <c:axId val="207105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62923"/>
        <c:crossesAt val="0"/>
        <c:crossBetween val="midCat"/>
        <c:majorUnit val="30"/>
        <c:minorUnit val="30"/>
      </c:valAx>
      <c:valAx>
        <c:axId val="319629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105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370786"/>
        <c:axId val="67186942"/>
      </c:scatterChart>
      <c:valAx>
        <c:axId val="403707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86942"/>
        <c:crossesAt val="0"/>
        <c:crossBetween val="midCat"/>
        <c:majorUnit val="30"/>
        <c:minorUnit val="30"/>
      </c:valAx>
      <c:valAx>
        <c:axId val="671869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707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