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069079"/>
        <c:axId val="82800744"/>
      </c:scatterChart>
      <c:valAx>
        <c:axId val="67069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00744"/>
        <c:crossesAt val="0"/>
        <c:crossBetween val="midCat"/>
      </c:valAx>
      <c:valAx>
        <c:axId val="82800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69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814562"/>
        <c:axId val="37441218"/>
      </c:scatterChart>
      <c:valAx>
        <c:axId val="79814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41218"/>
        <c:crossesAt val="0"/>
        <c:crossBetween val="midCat"/>
      </c:valAx>
      <c:valAx>
        <c:axId val="3744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14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