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7990232"/>
        <c:axId val="7682860"/>
      </c:scatterChart>
      <c:valAx>
        <c:axId val="8799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60"/>
        <c:crossesAt val="0"/>
        <c:crossBetween val="midCat"/>
      </c:valAx>
      <c:valAx>
        <c:axId val="768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8515"/>
        <c:axId val="91017720"/>
      </c:lineChart>
      <c:catAx>
        <c:axId val="3323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720"/>
        <c:crossesAt val="0"/>
        <c:auto val="1"/>
        <c:lblAlgn val="ctr"/>
        <c:lblOffset val="100"/>
        <c:noMultiLvlLbl val="0"/>
      </c:catAx>
      <c:valAx>
        <c:axId val="9101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