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3963"/>
        <c:axId val="95747037"/>
      </c:lineChart>
      <c:catAx>
        <c:axId val="8580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47037"/>
        <c:crossesAt val="0"/>
        <c:auto val="1"/>
        <c:lblAlgn val="ctr"/>
        <c:lblOffset val="100"/>
        <c:noMultiLvlLbl val="0"/>
      </c:catAx>
      <c:valAx>
        <c:axId val="95747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36144"/>
        <c:axId val="90510724"/>
      </c:areaChart>
      <c:catAx>
        <c:axId val="8203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0724"/>
        <c:crossesAt val="0"/>
        <c:auto val="1"/>
        <c:lblAlgn val="ctr"/>
        <c:lblOffset val="100"/>
        <c:noMultiLvlLbl val="0"/>
      </c:catAx>
      <c:valAx>
        <c:axId val="9051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