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8202611"/>
        <c:axId val="52365110"/>
      </c:lineChart>
      <c:catAx>
        <c:axId val="882026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65110"/>
        <c:crossesAt val="0"/>
        <c:auto val="1"/>
        <c:lblAlgn val="ctr"/>
        <c:lblOffset val="100"/>
        <c:noMultiLvlLbl val="0"/>
      </c:catAx>
      <c:valAx>
        <c:axId val="52365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2026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2202511"/>
        <c:axId val="50519077"/>
      </c:lineChart>
      <c:catAx>
        <c:axId val="422025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519077"/>
        <c:crossesAt val="0"/>
        <c:auto val="1"/>
        <c:lblAlgn val="ctr"/>
        <c:lblOffset val="100"/>
        <c:noMultiLvlLbl val="0"/>
      </c:catAx>
      <c:valAx>
        <c:axId val="505190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025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58299"/>
        <c:axId val="56331881"/>
      </c:lineChart>
      <c:catAx>
        <c:axId val="4258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31881"/>
        <c:crossesAt val="0"/>
        <c:auto val="1"/>
        <c:lblAlgn val="ctr"/>
        <c:lblOffset val="100"/>
        <c:noMultiLvlLbl val="0"/>
      </c:catAx>
      <c:valAx>
        <c:axId val="563318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8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655052"/>
        <c:axId val="33924854"/>
      </c:lineChart>
      <c:catAx>
        <c:axId val="33655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24854"/>
        <c:crossesAt val="0"/>
        <c:auto val="1"/>
        <c:lblAlgn val="ctr"/>
        <c:lblOffset val="100"/>
        <c:noMultiLvlLbl val="0"/>
      </c:catAx>
      <c:valAx>
        <c:axId val="33924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655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803772"/>
        <c:axId val="69865987"/>
      </c:lineChart>
      <c:catAx>
        <c:axId val="73803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65987"/>
        <c:crossesAt val="0"/>
        <c:auto val="1"/>
        <c:lblAlgn val="ctr"/>
        <c:lblOffset val="100"/>
        <c:noMultiLvlLbl val="0"/>
      </c:catAx>
      <c:valAx>
        <c:axId val="69865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03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142817"/>
        <c:axId val="98820129"/>
      </c:lineChart>
      <c:catAx>
        <c:axId val="94142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20129"/>
        <c:crossesAt val="0"/>
        <c:auto val="1"/>
        <c:lblAlgn val="ctr"/>
        <c:lblOffset val="100"/>
        <c:noMultiLvlLbl val="0"/>
      </c:catAx>
      <c:valAx>
        <c:axId val="988201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42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787594"/>
        <c:axId val="85536482"/>
      </c:lineChart>
      <c:catAx>
        <c:axId val="40787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536482"/>
        <c:crossesAt val="0"/>
        <c:auto val="1"/>
        <c:lblAlgn val="ctr"/>
        <c:lblOffset val="100"/>
        <c:noMultiLvlLbl val="0"/>
      </c:catAx>
      <c:valAx>
        <c:axId val="85536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87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140879"/>
        <c:axId val="67858822"/>
      </c:lineChart>
      <c:catAx>
        <c:axId val="521408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58822"/>
        <c:crossesAt val="0"/>
        <c:auto val="1"/>
        <c:lblAlgn val="ctr"/>
        <c:lblOffset val="100"/>
        <c:noMultiLvlLbl val="0"/>
      </c:catAx>
      <c:valAx>
        <c:axId val="67858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408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193268"/>
        <c:axId val="38888033"/>
      </c:lineChart>
      <c:catAx>
        <c:axId val="29193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88033"/>
        <c:crossesAt val="0"/>
        <c:auto val="1"/>
        <c:lblAlgn val="ctr"/>
        <c:lblOffset val="100"/>
        <c:noMultiLvlLbl val="0"/>
      </c:catAx>
      <c:valAx>
        <c:axId val="388880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93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225132"/>
        <c:axId val="36027373"/>
      </c:lineChart>
      <c:catAx>
        <c:axId val="31225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27373"/>
        <c:crossesAt val="0"/>
        <c:auto val="1"/>
        <c:lblAlgn val="ctr"/>
        <c:lblOffset val="100"/>
        <c:noMultiLvlLbl val="0"/>
      </c:catAx>
      <c:valAx>
        <c:axId val="360273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25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