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84217"/>
        <c:axId val="98945371"/>
      </c:lineChart>
      <c:catAx>
        <c:axId val="9728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45371"/>
        <c:crossesAt val="0"/>
        <c:auto val="1"/>
        <c:lblAlgn val="ctr"/>
        <c:lblOffset val="100"/>
        <c:noMultiLvlLbl val="0"/>
      </c:catAx>
      <c:valAx>
        <c:axId val="98945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84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62778"/>
        <c:axId val="2146060"/>
      </c:lineChart>
      <c:catAx>
        <c:axId val="8966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6060"/>
        <c:crossesAt val="0"/>
        <c:auto val="1"/>
        <c:lblAlgn val="ctr"/>
        <c:lblOffset val="100"/>
        <c:noMultiLvlLbl val="0"/>
      </c:catAx>
      <c:valAx>
        <c:axId val="2146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2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153011"/>
        <c:axId val="9759708"/>
      </c:barChart>
      <c:catAx>
        <c:axId val="5415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9708"/>
        <c:crossesAt val="0"/>
        <c:auto val="1"/>
        <c:lblAlgn val="ctr"/>
        <c:lblOffset val="100"/>
        <c:noMultiLvlLbl val="0"/>
      </c:catAx>
      <c:valAx>
        <c:axId val="9759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3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939583"/>
        <c:axId val="15562190"/>
        <c:axId val="89257909"/>
      </c:bar3DChart>
      <c:catAx>
        <c:axId val="5893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62190"/>
        <c:crossesAt val="0"/>
        <c:auto val="1"/>
        <c:lblAlgn val="ctr"/>
        <c:lblOffset val="100"/>
        <c:noMultiLvlLbl val="0"/>
      </c:catAx>
      <c:valAx>
        <c:axId val="15562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39583"/>
        <c:crossesAt val="1"/>
        <c:crossBetween val="midCat"/>
      </c:valAx>
      <c:serAx>
        <c:axId val="8925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621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091556"/>
        <c:axId val="69599177"/>
      </c:scatterChart>
      <c:valAx>
        <c:axId val="8309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99177"/>
        <c:crossesAt val="0"/>
        <c:crossBetween val="midCat"/>
      </c:valAx>
      <c:valAx>
        <c:axId val="69599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915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604938"/>
        <c:axId val="29400760"/>
      </c:scatterChart>
      <c:valAx>
        <c:axId val="336049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00760"/>
        <c:crossesAt val="0"/>
        <c:crossBetween val="midCat"/>
        <c:majorUnit val="30"/>
        <c:minorUnit val="30"/>
      </c:valAx>
      <c:valAx>
        <c:axId val="294007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049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864382"/>
        <c:axId val="19122382"/>
      </c:scatterChart>
      <c:valAx>
        <c:axId val="378643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22382"/>
        <c:crossesAt val="0"/>
        <c:crossBetween val="midCat"/>
        <c:majorUnit val="30"/>
        <c:minorUnit val="30"/>
      </c:valAx>
      <c:valAx>
        <c:axId val="191223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643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