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047038"/>
        <c:axId val="40609678"/>
      </c:barChart>
      <c:catAx>
        <c:axId val="64047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09678"/>
        <c:auto val="1"/>
        <c:lblAlgn val="ctr"/>
        <c:lblOffset val="100"/>
        <c:noMultiLvlLbl val="0"/>
      </c:catAx>
      <c:valAx>
        <c:axId val="40609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47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467348"/>
        <c:axId val="53490689"/>
      </c:barChart>
      <c:catAx>
        <c:axId val="16467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90689"/>
        <c:auto val="1"/>
        <c:lblAlgn val="ctr"/>
        <c:lblOffset val="100"/>
        <c:noMultiLvlLbl val="0"/>
      </c:catAx>
      <c:valAx>
        <c:axId val="53490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673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34543"/>
        <c:axId val="21854090"/>
      </c:barChart>
      <c:catAx>
        <c:axId val="2834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54090"/>
        <c:auto val="1"/>
        <c:lblAlgn val="ctr"/>
        <c:lblOffset val="100"/>
        <c:noMultiLvlLbl val="0"/>
      </c:catAx>
      <c:valAx>
        <c:axId val="21854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45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628450"/>
        <c:axId val="32729801"/>
      </c:barChart>
      <c:catAx>
        <c:axId val="20628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29801"/>
        <c:auto val="1"/>
        <c:lblAlgn val="ctr"/>
        <c:lblOffset val="100"/>
        <c:noMultiLvlLbl val="0"/>
      </c:catAx>
      <c:valAx>
        <c:axId val="32729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28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