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17497150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1749722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