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17728"/>
        <c:axId val="37850727"/>
      </c:barChart>
      <c:catAx>
        <c:axId val="9521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0727"/>
        <c:crossesAt val="0"/>
        <c:auto val="1"/>
        <c:lblAlgn val="ctr"/>
        <c:lblOffset val="100"/>
        <c:noMultiLvlLbl val="0"/>
      </c:catAx>
      <c:valAx>
        <c:axId val="37850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7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43366"/>
        <c:axId val="32143259"/>
      </c:barChart>
      <c:catAx>
        <c:axId val="2284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3259"/>
        <c:crossesAt val="0"/>
        <c:auto val="1"/>
        <c:lblAlgn val="ctr"/>
        <c:lblOffset val="100"/>
        <c:noMultiLvlLbl val="0"/>
      </c:catAx>
      <c:valAx>
        <c:axId val="32143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3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34819"/>
        <c:axId val="8870571"/>
      </c:barChart>
      <c:catAx>
        <c:axId val="148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571"/>
        <c:crossesAt val="0"/>
        <c:auto val="1"/>
        <c:lblAlgn val="ctr"/>
        <c:lblOffset val="100"/>
        <c:noMultiLvlLbl val="0"/>
      </c:catAx>
      <c:valAx>
        <c:axId val="8870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4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6898"/>
        <c:axId val="34908745"/>
      </c:barChart>
      <c:catAx>
        <c:axId val="471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8745"/>
        <c:crossesAt val="0"/>
        <c:auto val="1"/>
        <c:lblAlgn val="ctr"/>
        <c:lblOffset val="100"/>
        <c:noMultiLvlLbl val="0"/>
      </c:catAx>
      <c:valAx>
        <c:axId val="34908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30292"/>
        <c:axId val="76363140"/>
      </c:barChart>
      <c:catAx>
        <c:axId val="3673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3140"/>
        <c:crossesAt val="0"/>
        <c:auto val="1"/>
        <c:lblAlgn val="ctr"/>
        <c:lblOffset val="100"/>
        <c:noMultiLvlLbl val="0"/>
      </c:catAx>
      <c:valAx>
        <c:axId val="76363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0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69079"/>
        <c:axId val="44327583"/>
      </c:barChart>
      <c:catAx>
        <c:axId val="5486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7583"/>
        <c:crossesAt val="0"/>
        <c:auto val="1"/>
        <c:lblAlgn val="ctr"/>
        <c:lblOffset val="100"/>
        <c:noMultiLvlLbl val="0"/>
      </c:catAx>
      <c:valAx>
        <c:axId val="44327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9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42691"/>
        <c:axId val="42377473"/>
      </c:barChart>
      <c:catAx>
        <c:axId val="27542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77473"/>
        <c:crossesAt val="0"/>
        <c:auto val="1"/>
        <c:lblAlgn val="ctr"/>
        <c:lblOffset val="100"/>
        <c:noMultiLvlLbl val="0"/>
      </c:catAx>
      <c:valAx>
        <c:axId val="42377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2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