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018746"/>
        <c:axId val="93586028"/>
      </c:barChart>
      <c:catAx>
        <c:axId val="4901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86028"/>
        <c:crossesAt val="0"/>
        <c:auto val="1"/>
        <c:lblAlgn val="ctr"/>
        <c:lblOffset val="100"/>
        <c:noMultiLvlLbl val="0"/>
      </c:catAx>
      <c:valAx>
        <c:axId val="935860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8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025003"/>
        <c:axId val="74724542"/>
      </c:barChart>
      <c:catAx>
        <c:axId val="5702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24542"/>
        <c:crossesAt val="0"/>
        <c:auto val="1"/>
        <c:lblAlgn val="ctr"/>
        <c:lblOffset val="100"/>
        <c:noMultiLvlLbl val="0"/>
      </c:catAx>
      <c:valAx>
        <c:axId val="74724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25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335233"/>
        <c:axId val="93997478"/>
      </c:barChart>
      <c:catAx>
        <c:axId val="9833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97478"/>
        <c:crossesAt val="0"/>
        <c:auto val="1"/>
        <c:lblAlgn val="ctr"/>
        <c:lblOffset val="100"/>
        <c:noMultiLvlLbl val="0"/>
      </c:catAx>
      <c:valAx>
        <c:axId val="93997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35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772286"/>
        <c:axId val="85616231"/>
      </c:barChart>
      <c:catAx>
        <c:axId val="7777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16231"/>
        <c:crossesAt val="0"/>
        <c:auto val="1"/>
        <c:lblAlgn val="ctr"/>
        <c:lblOffset val="100"/>
        <c:noMultiLvlLbl val="0"/>
      </c:catAx>
      <c:valAx>
        <c:axId val="85616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2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955665"/>
        <c:axId val="93973628"/>
      </c:barChart>
      <c:catAx>
        <c:axId val="6995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73628"/>
        <c:crossesAt val="0"/>
        <c:auto val="1"/>
        <c:lblAlgn val="ctr"/>
        <c:lblOffset val="100"/>
        <c:noMultiLvlLbl val="0"/>
      </c:catAx>
      <c:valAx>
        <c:axId val="939736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5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111598"/>
        <c:axId val="17235275"/>
      </c:barChart>
      <c:catAx>
        <c:axId val="4111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35275"/>
        <c:crossesAt val="0"/>
        <c:auto val="1"/>
        <c:lblAlgn val="ctr"/>
        <c:lblOffset val="100"/>
        <c:noMultiLvlLbl val="0"/>
      </c:catAx>
      <c:valAx>
        <c:axId val="172352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11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350945"/>
        <c:axId val="66012886"/>
      </c:barChart>
      <c:catAx>
        <c:axId val="923509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012886"/>
        <c:crossesAt val="0"/>
        <c:auto val="1"/>
        <c:lblAlgn val="ctr"/>
        <c:lblOffset val="100"/>
        <c:noMultiLvlLbl val="0"/>
      </c:catAx>
      <c:valAx>
        <c:axId val="660128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509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