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8733"/>
        <c:axId val="54330418"/>
      </c:barChart>
      <c:catAx>
        <c:axId val="836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30418"/>
        <c:crossesAt val="0"/>
        <c:auto val="1"/>
        <c:lblAlgn val="ctr"/>
        <c:lblOffset val="100"/>
        <c:noMultiLvlLbl val="0"/>
      </c:catAx>
      <c:valAx>
        <c:axId val="543304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8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30782"/>
        <c:axId val="57278739"/>
      </c:barChart>
      <c:catAx>
        <c:axId val="223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8739"/>
        <c:crossesAt val="0"/>
        <c:auto val="1"/>
        <c:lblAlgn val="ctr"/>
        <c:lblOffset val="100"/>
        <c:noMultiLvlLbl val="0"/>
      </c:catAx>
      <c:valAx>
        <c:axId val="57278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975766"/>
        <c:axId val="51153370"/>
      </c:barChart>
      <c:catAx>
        <c:axId val="2797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3370"/>
        <c:crossesAt val="0"/>
        <c:auto val="1"/>
        <c:lblAlgn val="ctr"/>
        <c:lblOffset val="100"/>
        <c:noMultiLvlLbl val="0"/>
      </c:catAx>
      <c:valAx>
        <c:axId val="51153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5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28577"/>
        <c:axId val="81107613"/>
      </c:barChart>
      <c:catAx>
        <c:axId val="5802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07613"/>
        <c:crossesAt val="0"/>
        <c:auto val="1"/>
        <c:lblAlgn val="ctr"/>
        <c:lblOffset val="100"/>
        <c:noMultiLvlLbl val="0"/>
      </c:catAx>
      <c:valAx>
        <c:axId val="81107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8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543056"/>
        <c:axId val="70130911"/>
      </c:barChart>
      <c:catAx>
        <c:axId val="3654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30911"/>
        <c:crossesAt val="0"/>
        <c:auto val="1"/>
        <c:lblAlgn val="ctr"/>
        <c:lblOffset val="100"/>
        <c:noMultiLvlLbl val="0"/>
      </c:catAx>
      <c:valAx>
        <c:axId val="701309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43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990119"/>
        <c:axId val="77964466"/>
      </c:barChart>
      <c:catAx>
        <c:axId val="6899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4466"/>
        <c:crossesAt val="0"/>
        <c:auto val="1"/>
        <c:lblAlgn val="ctr"/>
        <c:lblOffset val="100"/>
        <c:noMultiLvlLbl val="0"/>
      </c:catAx>
      <c:valAx>
        <c:axId val="779644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90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178121"/>
        <c:axId val="86750894"/>
      </c:barChart>
      <c:catAx>
        <c:axId val="161781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750894"/>
        <c:crossesAt val="0"/>
        <c:auto val="1"/>
        <c:lblAlgn val="ctr"/>
        <c:lblOffset val="100"/>
        <c:noMultiLvlLbl val="0"/>
      </c:catAx>
      <c:valAx>
        <c:axId val="867508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81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