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9487872"/>
        <c:axId val="47804182"/>
      </c:barChart>
      <c:catAx>
        <c:axId val="59487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04182"/>
        <c:crossesAt val="0"/>
        <c:auto val="1"/>
        <c:lblAlgn val="ctr"/>
        <c:lblOffset val="100"/>
        <c:noMultiLvlLbl val="0"/>
      </c:catAx>
      <c:valAx>
        <c:axId val="4780418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878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859447"/>
        <c:axId val="89439904"/>
      </c:barChart>
      <c:catAx>
        <c:axId val="18859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39904"/>
        <c:crossesAt val="0"/>
        <c:auto val="1"/>
        <c:lblAlgn val="ctr"/>
        <c:lblOffset val="100"/>
        <c:noMultiLvlLbl val="0"/>
      </c:catAx>
      <c:valAx>
        <c:axId val="894399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594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829282"/>
        <c:axId val="81459384"/>
      </c:barChart>
      <c:catAx>
        <c:axId val="17829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59384"/>
        <c:crossesAt val="0"/>
        <c:auto val="1"/>
        <c:lblAlgn val="ctr"/>
        <c:lblOffset val="100"/>
        <c:noMultiLvlLbl val="0"/>
      </c:catAx>
      <c:valAx>
        <c:axId val="814593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292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907923"/>
        <c:axId val="17145670"/>
      </c:barChart>
      <c:catAx>
        <c:axId val="47907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45670"/>
        <c:crossesAt val="0"/>
        <c:auto val="1"/>
        <c:lblAlgn val="ctr"/>
        <c:lblOffset val="100"/>
        <c:noMultiLvlLbl val="0"/>
      </c:catAx>
      <c:valAx>
        <c:axId val="171456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079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463208"/>
        <c:axId val="95905645"/>
      </c:barChart>
      <c:catAx>
        <c:axId val="44463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05645"/>
        <c:crossesAt val="0"/>
        <c:auto val="1"/>
        <c:lblAlgn val="ctr"/>
        <c:lblOffset val="100"/>
        <c:noMultiLvlLbl val="0"/>
      </c:catAx>
      <c:valAx>
        <c:axId val="959056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632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6105654"/>
        <c:axId val="64480776"/>
      </c:barChart>
      <c:catAx>
        <c:axId val="36105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80776"/>
        <c:crossesAt val="0"/>
        <c:auto val="1"/>
        <c:lblAlgn val="ctr"/>
        <c:lblOffset val="100"/>
        <c:noMultiLvlLbl val="0"/>
      </c:catAx>
      <c:valAx>
        <c:axId val="644807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056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949117"/>
        <c:axId val="41644331"/>
      </c:barChart>
      <c:catAx>
        <c:axId val="9594911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644331"/>
        <c:crossesAt val="0"/>
        <c:auto val="1"/>
        <c:lblAlgn val="ctr"/>
        <c:lblOffset val="100"/>
        <c:noMultiLvlLbl val="0"/>
      </c:catAx>
      <c:valAx>
        <c:axId val="416443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491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