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2194"/>
        <c:axId val="74683397"/>
      </c:barChart>
      <c:catAx>
        <c:axId val="174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97"/>
        <c:auto val="1"/>
        <c:lblAlgn val="ctr"/>
        <c:lblOffset val="100"/>
        <c:noMultiLvlLbl val="0"/>
      </c:catAx>
      <c:valAx>
        <c:axId val="746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60"/>
        <c:axId val="29634036"/>
      </c:barChart>
      <c:catAx>
        <c:axId val="2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036"/>
        <c:auto val="1"/>
        <c:lblAlgn val="ctr"/>
        <c:lblOffset val="100"/>
        <c:noMultiLvlLbl val="0"/>
      </c:catAx>
      <c:valAx>
        <c:axId val="296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2538"/>
        <c:axId val="44224663"/>
      </c:barChart>
      <c:catAx>
        <c:axId val="723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663"/>
        <c:auto val="1"/>
        <c:lblAlgn val="ctr"/>
        <c:lblOffset val="100"/>
        <c:noMultiLvlLbl val="0"/>
      </c:catAx>
      <c:valAx>
        <c:axId val="442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69907"/>
        <c:axId val="98285731"/>
      </c:barChart>
      <c:catAx>
        <c:axId val="516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731"/>
        <c:auto val="1"/>
        <c:lblAlgn val="ctr"/>
        <c:lblOffset val="100"/>
        <c:noMultiLvlLbl val="0"/>
      </c:catAx>
      <c:valAx>
        <c:axId val="982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40965"/>
        <c:axId val="27444619"/>
      </c:barChart>
      <c:catAx>
        <c:axId val="126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19"/>
        <c:auto val="1"/>
        <c:lblAlgn val="ctr"/>
        <c:lblOffset val="100"/>
        <c:noMultiLvlLbl val="0"/>
      </c:catAx>
      <c:valAx>
        <c:axId val="274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25196"/>
        <c:axId val="68965247"/>
      </c:barChart>
      <c:catAx>
        <c:axId val="503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247"/>
        <c:auto val="1"/>
        <c:lblAlgn val="ctr"/>
        <c:lblOffset val="100"/>
        <c:noMultiLvlLbl val="0"/>
      </c:catAx>
      <c:valAx>
        <c:axId val="689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8061"/>
        <c:axId val="15247775"/>
      </c:barChart>
      <c:catAx>
        <c:axId val="725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775"/>
        <c:auto val="1"/>
        <c:lblAlgn val="ctr"/>
        <c:lblOffset val="100"/>
        <c:noMultiLvlLbl val="0"/>
      </c:catAx>
      <c:valAx>
        <c:axId val="152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8740"/>
        <c:axId val="19687808"/>
      </c:barChart>
      <c:catAx>
        <c:axId val="563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808"/>
        <c:auto val="1"/>
        <c:lblAlgn val="ctr"/>
        <c:lblOffset val="100"/>
        <c:noMultiLvlLbl val="0"/>
      </c:catAx>
      <c:valAx>
        <c:axId val="196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2180"/>
        <c:axId val="36704427"/>
      </c:barChart>
      <c:catAx>
        <c:axId val="935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27"/>
        <c:auto val="1"/>
        <c:lblAlgn val="ctr"/>
        <c:lblOffset val="100"/>
        <c:noMultiLvlLbl val="0"/>
      </c:catAx>
      <c:valAx>
        <c:axId val="367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5045"/>
        <c:axId val="91436527"/>
      </c:barChart>
      <c:catAx>
        <c:axId val="963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27"/>
        <c:auto val="1"/>
        <c:lblAlgn val="ctr"/>
        <c:lblOffset val="100"/>
        <c:noMultiLvlLbl val="0"/>
      </c:catAx>
      <c:valAx>
        <c:axId val="91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26409"/>
        <c:axId val="72191937"/>
      </c:barChart>
      <c:catAx>
        <c:axId val="317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37"/>
        <c:auto val="1"/>
        <c:lblAlgn val="ctr"/>
        <c:lblOffset val="100"/>
        <c:noMultiLvlLbl val="0"/>
      </c:catAx>
      <c:valAx>
        <c:axId val="721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3584"/>
        <c:axId val="46457642"/>
      </c:barChart>
      <c:catAx>
        <c:axId val="118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42"/>
        <c:auto val="1"/>
        <c:lblAlgn val="ctr"/>
        <c:lblOffset val="100"/>
        <c:noMultiLvlLbl val="0"/>
      </c:catAx>
      <c:valAx>
        <c:axId val="464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8003"/>
        <c:axId val="41476036"/>
      </c:barChart>
      <c:catAx>
        <c:axId val="887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36"/>
        <c:auto val="1"/>
        <c:lblAlgn val="ctr"/>
        <c:lblOffset val="100"/>
        <c:noMultiLvlLbl val="0"/>
      </c:catAx>
      <c:valAx>
        <c:axId val="414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10312"/>
        <c:axId val="63779377"/>
      </c:barChart>
      <c:catAx>
        <c:axId val="699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77"/>
        <c:auto val="1"/>
        <c:lblAlgn val="ctr"/>
        <c:lblOffset val="100"/>
        <c:noMultiLvlLbl val="0"/>
      </c:catAx>
      <c:valAx>
        <c:axId val="637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4303"/>
        <c:axId val="9060"/>
      </c:barChart>
      <c:catAx>
        <c:axId val="606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"/>
        <c:auto val="1"/>
        <c:lblAlgn val="ctr"/>
        <c:lblOffset val="100"/>
        <c:noMultiLvlLbl val="0"/>
      </c:catAx>
      <c:valAx>
        <c:axId val="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485"/>
        <c:axId val="29247073"/>
      </c:barChart>
      <c:catAx>
        <c:axId val="5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73"/>
        <c:auto val="1"/>
        <c:lblAlgn val="ctr"/>
        <c:lblOffset val="100"/>
        <c:noMultiLvlLbl val="0"/>
      </c:catAx>
      <c:valAx>
        <c:axId val="292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3087"/>
        <c:axId val="23521635"/>
      </c:barChart>
      <c:catAx>
        <c:axId val="882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635"/>
        <c:auto val="1"/>
        <c:lblAlgn val="ctr"/>
        <c:lblOffset val="100"/>
        <c:noMultiLvlLbl val="0"/>
      </c:catAx>
      <c:valAx>
        <c:axId val="235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97318"/>
        <c:axId val="6247221"/>
      </c:barChart>
      <c:catAx>
        <c:axId val="515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1"/>
        <c:auto val="1"/>
        <c:lblAlgn val="ctr"/>
        <c:lblOffset val="100"/>
        <c:noMultiLvlLbl val="0"/>
      </c:catAx>
      <c:valAx>
        <c:axId val="62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