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8853"/>
        <c:axId val="47290559"/>
      </c:scatterChart>
      <c:valAx>
        <c:axId val="9371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59"/>
        <c:crossesAt val="0"/>
        <c:crossBetween val="midCat"/>
      </c:valAx>
      <c:valAx>
        <c:axId val="4729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0204"/>
        <c:axId val="21966237"/>
      </c:scatterChart>
      <c:valAx>
        <c:axId val="2909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37"/>
        <c:crossesAt val="0"/>
        <c:crossBetween val="midCat"/>
      </c:valAx>
      <c:valAx>
        <c:axId val="2196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59049"/>
        <c:axId val="9830607"/>
      </c:scatterChart>
      <c:valAx>
        <c:axId val="7985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07"/>
        <c:crossesAt val="0"/>
        <c:crossBetween val="midCat"/>
      </c:valAx>
      <c:valAx>
        <c:axId val="983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830"/>
        <c:axId val="72099391"/>
      </c:scatterChart>
      <c:valAx>
        <c:axId val="647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91"/>
        <c:crossesAt val="0"/>
        <c:crossBetween val="midCat"/>
      </c:valAx>
      <c:valAx>
        <c:axId val="7209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